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7"/>
  </bookViews>
  <sheets>
    <sheet name="目录" sheetId="1" state="visible" r:id="rId2"/>
    <sheet name="大兴区民政局（本级）2025年收支预算总表" sheetId="2" state="visible" r:id="rId3"/>
    <sheet name="大兴区民政局（本级）2025年收入预算表" sheetId="3" state="visible" r:id="rId4"/>
    <sheet name="大兴区民政局（本级）2025年支出预算表 " sheetId="4" state="visible" r:id="rId5"/>
    <sheet name="大兴区民政局（本级）2025年财政拨款收支预算表  " sheetId="5" state="visible" r:id="rId6"/>
    <sheet name="大兴区民政局（本级）2025年一般公共预算财政拨款支出预算表 " sheetId="6" state="visible" r:id="rId7"/>
    <sheet name="大兴区民政局本级2025年一般公共预算财政拨款基本支出预算表 " sheetId="7" state="visible" r:id="rId8"/>
    <sheet name="大兴区民政局本级2025年政府性基金预算财政拨款支出预算表 " sheetId="8" state="visible" r:id="rId9"/>
    <sheet name="大兴区民政局（本级）2025年国有资本经营预算财政拨款支出预算" sheetId="9" state="visible" r:id="rId10"/>
    <sheet name="大兴区民政局（本级）2025年一般公共预算“三公经费”" sheetId="10" state="visible" r:id="rId11"/>
    <sheet name="大兴区民政局（本级）政府采购预算明细表 " sheetId="11" state="visible" r:id="rId12"/>
    <sheet name="大兴区民政局（本级）政府购买服务预算财政拨款明细表" sheetId="12" state="visible" r:id="rId13"/>
    <sheet name="项目支出绩效目标表" sheetId="13" state="visible" r:id="rId14"/>
  </sheets>
  <definedNames>
    <definedName function="false" hidden="true" localSheetId="3" name="_xlnm._FilterDatabase" vbProcedure="false">'大兴区民政局（本级）2025年支出预算表 '!$A$3:$T$140</definedName>
    <definedName function="false" hidden="false" localSheetId="3" name="Print_Titles" vbProcedure="false">'大兴区民政局（本级）2025年支出预算表 '!$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0" uniqueCount="1108">
  <si>
    <t xml:space="preserve">目 录</t>
  </si>
  <si>
    <r>
      <rPr>
        <b val="true"/>
        <sz val="14"/>
        <color rgb="FF000000"/>
        <rFont val="Noto Sans"/>
        <family val="2"/>
      </rPr>
      <t xml:space="preserve">第一部分  </t>
    </r>
    <r>
      <rPr>
        <b val="true"/>
        <sz val="14"/>
        <color rgb="FF000000"/>
        <rFont val="仿宋_GB2312"/>
        <family val="3"/>
        <charset val="134"/>
      </rPr>
      <t xml:space="preserve">2025</t>
    </r>
    <r>
      <rPr>
        <b val="true"/>
        <sz val="14"/>
        <color rgb="FF000000"/>
        <rFont val="Noto Sans"/>
        <family val="2"/>
      </rPr>
      <t xml:space="preserve">年度民政局（本级）预算报表</t>
    </r>
  </si>
  <si>
    <t xml:space="preserve">一、收支预算总表</t>
  </si>
  <si>
    <t xml:space="preserve">二、收入预算表</t>
  </si>
  <si>
    <t xml:space="preserve">三、支出预算表</t>
  </si>
  <si>
    <t xml:space="preserve">四、财政拨款收支预算表</t>
  </si>
  <si>
    <t xml:space="preserve">五、一般公共预算财政拨款支出预算表</t>
  </si>
  <si>
    <t xml:space="preserve">六、一般公共预算财政拨款基本支出预算表</t>
  </si>
  <si>
    <t xml:space="preserve">七、政府性基金预算财政拨款支出预算表</t>
  </si>
  <si>
    <t xml:space="preserve">八、国有资本经营预算财政拨款支出预算表</t>
  </si>
  <si>
    <t xml:space="preserve">九、一般公共预算“三公”经费财政拨款支出预算表</t>
  </si>
  <si>
    <t xml:space="preserve">十、政府采购预算明细表</t>
  </si>
  <si>
    <t xml:space="preserve">十一、政府购买服务预算财政拨款明细表</t>
  </si>
  <si>
    <t xml:space="preserve">十二、项目支出绩效目标申报表</t>
  </si>
  <si>
    <r>
      <rPr>
        <b val="true"/>
        <sz val="14"/>
        <color rgb="FF000000"/>
        <rFont val="Noto Sans"/>
        <family val="2"/>
      </rPr>
      <t xml:space="preserve">第二部分  </t>
    </r>
    <r>
      <rPr>
        <b val="true"/>
        <sz val="14"/>
        <color rgb="FF000000"/>
        <rFont val="仿宋_GB2312"/>
        <family val="3"/>
        <charset val="134"/>
      </rPr>
      <t xml:space="preserve">2025</t>
    </r>
    <r>
      <rPr>
        <b val="true"/>
        <sz val="14"/>
        <color rgb="FF000000"/>
        <rFont val="Noto Sans"/>
        <family val="2"/>
      </rPr>
      <t xml:space="preserve">年度民政局（本级）预算报表说明</t>
    </r>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收支预算总表</t>
    </r>
  </si>
  <si>
    <t xml:space="preserve">收  入</t>
  </si>
  <si>
    <t xml:space="preserve">支  出</t>
  </si>
  <si>
    <t xml:space="preserve">项  目</t>
  </si>
  <si>
    <t xml:space="preserve">预算数</t>
  </si>
  <si>
    <t xml:space="preserve">项   目</t>
  </si>
  <si>
    <t xml:space="preserve">一、一般公共预算财政拨款收入</t>
  </si>
  <si>
    <t xml:space="preserve">一、一般公共服务</t>
  </si>
  <si>
    <t xml:space="preserve">二、政府性基金预算财政拨款收入</t>
  </si>
  <si>
    <t xml:space="preserve">二、教育支出</t>
  </si>
  <si>
    <t xml:space="preserve">三、国有资本经营预算财政拨款收入</t>
  </si>
  <si>
    <t xml:space="preserve">三、社会保障和就业</t>
  </si>
  <si>
    <t xml:space="preserve">四、事业收入</t>
  </si>
  <si>
    <t xml:space="preserve">四、卫生健康支出</t>
  </si>
  <si>
    <t xml:space="preserve">其中：专户核拨的事业收入</t>
  </si>
  <si>
    <t xml:space="preserve">五、城乡社区支出</t>
  </si>
  <si>
    <t xml:space="preserve">五、事业单位经营收入</t>
  </si>
  <si>
    <t xml:space="preserve">六、其他支出</t>
  </si>
  <si>
    <t xml:space="preserve">六、上级补助收入</t>
  </si>
  <si>
    <t xml:space="preserve">七、住房保障支出</t>
  </si>
  <si>
    <t xml:space="preserve">七、附属单位上缴收入</t>
  </si>
  <si>
    <t xml:space="preserve">八、资源勘探工业信息等支出</t>
  </si>
  <si>
    <t xml:space="preserve">八、其他收入</t>
  </si>
  <si>
    <t xml:space="preserve">本年收入合计</t>
  </si>
  <si>
    <t xml:space="preserve">本年支出合计</t>
  </si>
  <si>
    <t xml:space="preserve">九、用事业基金弥补收支差额</t>
  </si>
  <si>
    <t xml:space="preserve">结转下年</t>
  </si>
  <si>
    <t xml:space="preserve">十、上年结转</t>
  </si>
  <si>
    <t xml:space="preserve">      收  入  总  计</t>
  </si>
  <si>
    <t xml:space="preserve">      支  出  总  计</t>
  </si>
  <si>
    <t xml:space="preserve"> </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政府性基金预算财政拨款收入</t>
  </si>
  <si>
    <t xml:space="preserve">国有资本经营预算财政拨款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社会工作事务</t>
  </si>
  <si>
    <t xml:space="preserve">一般行政管理事务</t>
  </si>
  <si>
    <t xml:space="preserve">进修及培训</t>
  </si>
  <si>
    <t xml:space="preserve">培训支出</t>
  </si>
  <si>
    <t xml:space="preserve">民政管理事务</t>
  </si>
  <si>
    <t xml:space="preserve">行政运行</t>
  </si>
  <si>
    <t xml:space="preserve">民间组织管理</t>
  </si>
  <si>
    <t xml:space="preserve">其他民政管理事务支出</t>
  </si>
  <si>
    <t xml:space="preserve">行政事业单位离退休</t>
  </si>
  <si>
    <t xml:space="preserve">归口管理的行政单位离退休</t>
  </si>
  <si>
    <t xml:space="preserve">事业单位离退休</t>
  </si>
  <si>
    <t xml:space="preserve">机关事业单位基本养老保险缴费支出</t>
  </si>
  <si>
    <t xml:space="preserve">机关事业单位职业年金缴费支出</t>
  </si>
  <si>
    <t xml:space="preserve">其他行政事业单位养老支出</t>
  </si>
  <si>
    <t xml:space="preserve">社会福利</t>
  </si>
  <si>
    <t xml:space="preserve">儿童福利</t>
  </si>
  <si>
    <t xml:space="preserve">老年福利</t>
  </si>
  <si>
    <t xml:space="preserve">养老服务</t>
  </si>
  <si>
    <t xml:space="preserve">残疾人事业</t>
  </si>
  <si>
    <t xml:space="preserve">残疾人生活和护理补贴</t>
  </si>
  <si>
    <t xml:space="preserve">最低生活保障</t>
  </si>
  <si>
    <t xml:space="preserve">城市最低生活保障金支出</t>
  </si>
  <si>
    <t xml:space="preserve">临时救助</t>
  </si>
  <si>
    <t xml:space="preserve">流浪乞讨人员救助支出</t>
  </si>
  <si>
    <t xml:space="preserve">特困人员救助供养</t>
  </si>
  <si>
    <t xml:space="preserve">城市特困人员救助供养支出</t>
  </si>
  <si>
    <t xml:space="preserve">其他生活救助</t>
  </si>
  <si>
    <t xml:space="preserve">其他城市生活救助</t>
  </si>
  <si>
    <t xml:space="preserve">其他社会保障和就业支出</t>
  </si>
  <si>
    <t xml:space="preserve">行政事业单位医疗</t>
  </si>
  <si>
    <t xml:space="preserve">行政单位医疗</t>
  </si>
  <si>
    <t xml:space="preserve">事业单位医疗</t>
  </si>
  <si>
    <t xml:space="preserve">公务员医疗补助</t>
  </si>
  <si>
    <t xml:space="preserve">国有土地使用权出让收入安排的支出</t>
  </si>
  <si>
    <t xml:space="preserve">城市建设支出</t>
  </si>
  <si>
    <t xml:space="preserve">超长期特别国债安排的支出</t>
  </si>
  <si>
    <t xml:space="preserve">彩票公益金安排的支出</t>
  </si>
  <si>
    <t xml:space="preserve">用于社会福利的彩票公益金支出</t>
  </si>
  <si>
    <t xml:space="preserve">合    计</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支出预算表</t>
    </r>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机关商品和服务支出</t>
  </si>
  <si>
    <t xml:space="preserve">社会建设资金</t>
  </si>
  <si>
    <t xml:space="preserve">培训经费</t>
  </si>
  <si>
    <t xml:space="preserve">工资奖金津补贴</t>
  </si>
  <si>
    <t xml:space="preserve">基本工资</t>
  </si>
  <si>
    <t xml:space="preserve">津贴补贴</t>
  </si>
  <si>
    <t xml:space="preserve">奖金</t>
  </si>
  <si>
    <t xml:space="preserve">社会保障缴费</t>
  </si>
  <si>
    <t xml:space="preserve">其他社会保障缴费</t>
  </si>
  <si>
    <t xml:space="preserve">住房公积金</t>
  </si>
  <si>
    <t xml:space="preserve">办公经费</t>
  </si>
  <si>
    <t xml:space="preserve">办公费</t>
  </si>
  <si>
    <t xml:space="preserve">手续费</t>
  </si>
  <si>
    <t xml:space="preserve">邮电费</t>
  </si>
  <si>
    <t xml:space="preserve">取暖费</t>
  </si>
  <si>
    <t xml:space="preserve">差旅费</t>
  </si>
  <si>
    <t xml:space="preserve">培训费</t>
  </si>
  <si>
    <t xml:space="preserve">工会经费</t>
  </si>
  <si>
    <t xml:space="preserve">福利费</t>
  </si>
  <si>
    <t xml:space="preserve">公务用车运行维护费</t>
  </si>
  <si>
    <t xml:space="preserve">其他交通费用</t>
  </si>
  <si>
    <t xml:space="preserve">其他商品和服务支出</t>
  </si>
  <si>
    <t xml:space="preserve">社会福利和救助</t>
  </si>
  <si>
    <t xml:space="preserve">奖励金</t>
  </si>
  <si>
    <t xml:space="preserve">社会组织变更清算服务</t>
  </si>
  <si>
    <t xml:space="preserve">社会组织扶持经费</t>
  </si>
  <si>
    <t xml:space="preserve">绩效工资</t>
  </si>
  <si>
    <r>
      <rPr>
        <sz val="10"/>
        <color rgb="FF000000"/>
        <rFont val="Noto Sans"/>
        <family val="2"/>
      </rPr>
      <t xml:space="preserve">物业管理</t>
    </r>
    <r>
      <rPr>
        <sz val="10"/>
        <color rgb="FF000000"/>
        <rFont val="宋体"/>
        <family val="0"/>
        <charset val="134"/>
      </rPr>
      <t xml:space="preserve">-3</t>
    </r>
  </si>
  <si>
    <t xml:space="preserve">见义勇为人员待遇经费</t>
  </si>
  <si>
    <t xml:space="preserve">见义勇为人员体检费</t>
  </si>
  <si>
    <t xml:space="preserve">委托业务费</t>
  </si>
  <si>
    <t xml:space="preserve">大兴区精准救助服务项目</t>
  </si>
  <si>
    <t xml:space="preserve">节地生态安葬补贴</t>
  </si>
  <si>
    <t xml:space="preserve">离退休党员担任党内职务经费</t>
  </si>
  <si>
    <t xml:space="preserve">局机关辅助人员费用</t>
  </si>
  <si>
    <r>
      <rPr>
        <sz val="9"/>
        <color rgb="FF000000"/>
        <rFont val="Noto Sans"/>
        <family val="2"/>
      </rPr>
      <t xml:space="preserve">信息化运行维护费</t>
    </r>
    <r>
      <rPr>
        <sz val="9"/>
        <color rgb="FF000000"/>
        <rFont val="SimSun"/>
        <family val="0"/>
        <charset val="134"/>
      </rPr>
      <t xml:space="preserve">-1</t>
    </r>
  </si>
  <si>
    <t xml:space="preserve">法律服务经费</t>
  </si>
  <si>
    <t xml:space="preserve">大楼运转保障经费</t>
  </si>
  <si>
    <t xml:space="preserve">宣传工作经费</t>
  </si>
  <si>
    <t xml:space="preserve">民政工作经费</t>
  </si>
  <si>
    <t xml:space="preserve">党建活动经费</t>
  </si>
  <si>
    <t xml:space="preserve">“十五五”前期研究及专项规划编制经费</t>
  </si>
  <si>
    <t xml:space="preserve">购买婚登档案电子化服务经费</t>
  </si>
  <si>
    <t xml:space="preserve">离退休人员公用支出</t>
  </si>
  <si>
    <t xml:space="preserve">对个人和家庭的补助</t>
  </si>
  <si>
    <t xml:space="preserve">行政人员离退休</t>
  </si>
  <si>
    <t xml:space="preserve">事业人员离退休</t>
  </si>
  <si>
    <t xml:space="preserve">机关工资福利支出</t>
  </si>
  <si>
    <t xml:space="preserve">工资福利支出</t>
  </si>
  <si>
    <t xml:space="preserve">行政人员社会保障缴费</t>
  </si>
  <si>
    <t xml:space="preserve">事业人员社会保障缴费</t>
  </si>
  <si>
    <t xml:space="preserve">行政人员遗属补助</t>
  </si>
  <si>
    <t xml:space="preserve">商品和服务支出</t>
  </si>
  <si>
    <t xml:space="preserve">儿童福利院购买社会服务经费</t>
  </si>
  <si>
    <t xml:space="preserve">儿童福利院运行经费</t>
  </si>
  <si>
    <t xml:space="preserve">儿童福利院养治教康经费</t>
  </si>
  <si>
    <t xml:space="preserve">事实无人抚养儿童助学</t>
  </si>
  <si>
    <t xml:space="preserve">孤儿生活费</t>
  </si>
  <si>
    <r>
      <rPr>
        <sz val="9"/>
        <color rgb="FF000000"/>
        <rFont val="Noto Sans"/>
        <family val="2"/>
      </rPr>
      <t xml:space="preserve">物业管理</t>
    </r>
    <r>
      <rPr>
        <sz val="9"/>
        <color rgb="FF000000"/>
        <rFont val="SimSun"/>
        <family val="0"/>
        <charset val="134"/>
      </rPr>
      <t xml:space="preserve">-3</t>
    </r>
  </si>
  <si>
    <t xml:space="preserve">孤儿基本生活补助</t>
  </si>
  <si>
    <t xml:space="preserve">散居困境儿童生活费</t>
  </si>
  <si>
    <t xml:space="preserve">散居困境儿童保障经费</t>
  </si>
  <si>
    <t xml:space="preserve">北京市老年人养老服务补贴津贴</t>
  </si>
  <si>
    <t xml:space="preserve">老年人补贴津贴</t>
  </si>
  <si>
    <t xml:space="preserve">养老护理岗位奖励津贴</t>
  </si>
  <si>
    <t xml:space="preserve">困境家庭服务对象入住养老机构补助</t>
  </si>
  <si>
    <t xml:space="preserve">养老机构运营补贴</t>
  </si>
  <si>
    <t xml:space="preserve">大学生入职一次性奖励</t>
  </si>
  <si>
    <t xml:space="preserve">推动大规模设备更新和消费品以旧换新领域经费（居家适老化改造方向）</t>
  </si>
  <si>
    <t xml:space="preserve">养老助餐点补助</t>
  </si>
  <si>
    <t xml:space="preserve">社区（村）养老驿站运营补贴</t>
  </si>
  <si>
    <t xml:space="preserve">“孝顺之星”评选经费</t>
  </si>
  <si>
    <t xml:space="preserve">养老服务机构服务质量星级评定工作资金</t>
  </si>
  <si>
    <t xml:space="preserve">大兴区老年人康复辅助器具配置经费</t>
  </si>
  <si>
    <t xml:space="preserve">养老助餐点运营监管费</t>
  </si>
  <si>
    <t xml:space="preserve">养老机构运营补贴监管经费</t>
  </si>
  <si>
    <t xml:space="preserve">“敬老月”庆祝活动经费</t>
  </si>
  <si>
    <t xml:space="preserve">养老护理员培训机构补贴</t>
  </si>
  <si>
    <t xml:space="preserve">社区（村）养老驿站运营监管经费</t>
  </si>
  <si>
    <t xml:space="preserve">老年人能力综合评估抽查考核工作经费</t>
  </si>
  <si>
    <t xml:space="preserve">城乡居民最低生活保障金</t>
  </si>
  <si>
    <t xml:space="preserve">中央财政困难群众救助补助资金（低保特困人员）</t>
  </si>
  <si>
    <t xml:space="preserve">社会救助对象采暖救助金</t>
  </si>
  <si>
    <t xml:space="preserve">流浪乞讨人员救助资金</t>
  </si>
  <si>
    <t xml:space="preserve">救助站运行经费</t>
  </si>
  <si>
    <t xml:space="preserve">机场流浪乞讨人员街面外展救助服务经费</t>
  </si>
  <si>
    <t xml:space="preserve">救助受助人员经费</t>
  </si>
  <si>
    <t xml:space="preserve">城乡特困人员救助金</t>
  </si>
  <si>
    <t xml:space="preserve">城乡低收入家庭救助金</t>
  </si>
  <si>
    <t xml:space="preserve">送温暖资金</t>
  </si>
  <si>
    <t xml:space="preserve">大型修缮</t>
  </si>
  <si>
    <t xml:space="preserve">居住小区地下空间公益性开发利用项目</t>
  </si>
  <si>
    <r>
      <rPr>
        <sz val="10"/>
        <rFont val="宋体"/>
        <family val="0"/>
        <charset val="134"/>
      </rPr>
      <t xml:space="preserve">2022</t>
    </r>
    <r>
      <rPr>
        <sz val="10"/>
        <rFont val="Noto Sans"/>
        <family val="2"/>
      </rPr>
      <t xml:space="preserve">年老旧小区配电设施改造（内线）工程项目</t>
    </r>
  </si>
  <si>
    <r>
      <rPr>
        <sz val="10"/>
        <rFont val="宋体"/>
        <family val="0"/>
        <charset val="134"/>
      </rPr>
      <t xml:space="preserve">2017</t>
    </r>
    <r>
      <rPr>
        <sz val="10"/>
        <rFont val="Noto Sans"/>
        <family val="2"/>
      </rPr>
      <t xml:space="preserve">年老旧小区配电设施改造（内线）工程项目</t>
    </r>
  </si>
  <si>
    <r>
      <rPr>
        <sz val="10"/>
        <rFont val="宋体"/>
        <family val="0"/>
        <charset val="134"/>
      </rPr>
      <t xml:space="preserve">2017</t>
    </r>
    <r>
      <rPr>
        <sz val="10"/>
        <rFont val="Noto Sans"/>
        <family val="2"/>
      </rPr>
      <t xml:space="preserve">年居住小区地下空间公益性开发利用项目</t>
    </r>
  </si>
  <si>
    <t xml:space="preserve">其他对个人和家庭的补助</t>
  </si>
  <si>
    <t xml:space="preserve">孤儿助学资金</t>
  </si>
  <si>
    <t xml:space="preserve">大兴区儿童福利院改造修缮项目</t>
  </si>
  <si>
    <t xml:space="preserve">大兴区购买精神障碍社区康复服务经费</t>
  </si>
  <si>
    <t xml:space="preserve">老年人养老服务补贴津贴补助经费</t>
  </si>
  <si>
    <t xml:space="preserve">合          计</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财政拨款收支预算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一般公共预算财政拨款预算数</t>
  </si>
  <si>
    <t xml:space="preserve">政府性基金预算财政拨款预算数</t>
  </si>
  <si>
    <t xml:space="preserve">一、本年收入</t>
  </si>
  <si>
    <t xml:space="preserve">一、本年支出</t>
  </si>
  <si>
    <t xml:space="preserve">（一）一般公共预算拨款</t>
  </si>
  <si>
    <t xml:space="preserve">（一）教育支出</t>
  </si>
  <si>
    <t xml:space="preserve">（二）政府性基金预算拨款</t>
  </si>
  <si>
    <t xml:space="preserve">（二）社会保障和就业支出</t>
  </si>
  <si>
    <t xml:space="preserve">（三）国有资本经营预算财政拨款收入</t>
  </si>
  <si>
    <t xml:space="preserve">（三）卫生健康支出</t>
  </si>
  <si>
    <t xml:space="preserve">（四）一般公共服务</t>
  </si>
  <si>
    <t xml:space="preserve">（五）城乡社区支出</t>
  </si>
  <si>
    <t xml:space="preserve">（六）其他支出</t>
  </si>
  <si>
    <t xml:space="preserve">二、上年结转</t>
  </si>
  <si>
    <t xml:space="preserve">（七）住房保障支出</t>
  </si>
  <si>
    <t xml:space="preserve">（八）资源勘探工业信息等支出</t>
  </si>
  <si>
    <t xml:space="preserve">二、下年结转</t>
  </si>
  <si>
    <t xml:space="preserve">（三）一年年度</t>
  </si>
  <si>
    <r>
      <rPr>
        <b val="true"/>
        <sz val="16"/>
        <color rgb="FF000000"/>
        <rFont val="Noto Sans"/>
        <family val="2"/>
      </rPr>
      <t xml:space="preserve">大兴区民政部门</t>
    </r>
    <r>
      <rPr>
        <b val="true"/>
        <sz val="16"/>
        <color rgb="FF000000"/>
        <rFont val="黑体"/>
        <family val="0"/>
        <charset val="134"/>
      </rPr>
      <t xml:space="preserve">2025</t>
    </r>
    <r>
      <rPr>
        <b val="true"/>
        <sz val="16"/>
        <color rgb="FF000000"/>
        <rFont val="Noto Sans"/>
        <family val="2"/>
      </rPr>
      <t xml:space="preserve">年一般公共预算财政拨款支出预算表</t>
    </r>
  </si>
  <si>
    <r>
      <rPr>
        <b val="true"/>
        <sz val="10.5"/>
        <color rgb="FF000000"/>
        <rFont val="宋体"/>
        <family val="0"/>
        <charset val="134"/>
      </rPr>
      <t xml:space="preserve">2024</t>
    </r>
    <r>
      <rPr>
        <b val="true"/>
        <sz val="10.5"/>
        <color rgb="FF000000"/>
        <rFont val="Noto Sans"/>
        <family val="2"/>
      </rPr>
      <t xml:space="preserve">（上年）执行数</t>
    </r>
  </si>
  <si>
    <r>
      <rPr>
        <b val="true"/>
        <sz val="10.5"/>
        <color rgb="FF000000"/>
        <rFont val="宋体"/>
        <family val="0"/>
        <charset val="134"/>
      </rPr>
      <t xml:space="preserve">2025</t>
    </r>
    <r>
      <rPr>
        <b val="true"/>
        <sz val="10.5"/>
        <color rgb="FF000000"/>
        <rFont val="Noto Sans"/>
        <family val="2"/>
      </rPr>
      <t xml:space="preserve">年年初预算数</t>
    </r>
  </si>
  <si>
    <r>
      <rPr>
        <b val="true"/>
        <sz val="10.5"/>
        <color rgb="FF000000"/>
        <rFont val="宋体"/>
        <family val="0"/>
        <charset val="134"/>
      </rPr>
      <t xml:space="preserve">2025</t>
    </r>
    <r>
      <rPr>
        <b val="true"/>
        <sz val="10.5"/>
        <color rgb="FF000000"/>
        <rFont val="Noto Sans"/>
        <family val="2"/>
      </rPr>
      <t xml:space="preserve">年预算数比上年执行数</t>
    </r>
  </si>
  <si>
    <t xml:space="preserve">小计</t>
  </si>
  <si>
    <t xml:space="preserve">增减额</t>
  </si>
  <si>
    <r>
      <rPr>
        <b val="true"/>
        <sz val="10.5"/>
        <color rgb="FF000000"/>
        <rFont val="Noto Sans"/>
        <family val="2"/>
      </rPr>
      <t xml:space="preserve">增减</t>
    </r>
    <r>
      <rPr>
        <b val="true"/>
        <sz val="10.5"/>
        <color rgb="FF000000"/>
        <rFont val="宋体"/>
        <family val="0"/>
        <charset val="134"/>
      </rPr>
      <t xml:space="preserve">%</t>
    </r>
  </si>
  <si>
    <t xml:space="preserve">人力资源和社会保障管理事务</t>
  </si>
  <si>
    <t xml:space="preserve">殡葬</t>
  </si>
  <si>
    <t xml:space="preserve">居民生活福利支出</t>
  </si>
  <si>
    <t xml:space="preserve">其他社会福利支出</t>
  </si>
  <si>
    <t xml:space="preserve">临时救助支出</t>
  </si>
  <si>
    <t xml:space="preserve">住房改革支出</t>
  </si>
  <si>
    <t xml:space="preserve">购房补贴</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一般公共预算财政拨款基本支出预算表</t>
    </r>
  </si>
  <si>
    <r>
      <rPr>
        <b val="true"/>
        <sz val="10.5"/>
        <color rgb="FF000000"/>
        <rFont val="宋体"/>
        <family val="0"/>
        <charset val="134"/>
      </rPr>
      <t xml:space="preserve">2024</t>
    </r>
    <r>
      <rPr>
        <b val="true"/>
        <sz val="10.5"/>
        <color rgb="FF000000"/>
        <rFont val="Noto Sans"/>
        <family val="2"/>
      </rPr>
      <t xml:space="preserve">年基本支出</t>
    </r>
  </si>
  <si>
    <t xml:space="preserve">人员支出</t>
  </si>
  <si>
    <t xml:space="preserve">公用支出</t>
  </si>
  <si>
    <t xml:space="preserve">机关事业单位基本养老保险缴费</t>
  </si>
  <si>
    <t xml:space="preserve">职业年金缴费</t>
  </si>
  <si>
    <t xml:space="preserve">职工基本医疗保险缴费</t>
  </si>
  <si>
    <t xml:space="preserve">公务员医疗补助缴费</t>
  </si>
  <si>
    <t xml:space="preserve">商品服务支出</t>
  </si>
  <si>
    <t xml:space="preserve">        其他交通费</t>
  </si>
  <si>
    <t xml:space="preserve">其他商品服务支出</t>
  </si>
  <si>
    <t xml:space="preserve">对个人和家庭补助支出</t>
  </si>
  <si>
    <t xml:space="preserve">离退休费</t>
  </si>
  <si>
    <t xml:space="preserve">退休费</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政府性基金预算财政拨款支出预算表</t>
    </r>
  </si>
  <si>
    <t xml:space="preserve">本年政府性基金预算支出</t>
  </si>
  <si>
    <t xml:space="preserve">2296002</t>
  </si>
  <si>
    <t xml:space="preserve">509</t>
  </si>
  <si>
    <t xml:space="preserve">303</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国有资本经营预算财政拨款支出预算表</t>
    </r>
  </si>
  <si>
    <t xml:space="preserve">本年国有资本经营预算支出</t>
  </si>
  <si>
    <t xml:space="preserve">未涉及此项内容，故此表为空表。</t>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一般公共预算“三公经费”</t>
    </r>
  </si>
  <si>
    <t xml:space="preserve">财政拨款支出预算表</t>
  </si>
  <si>
    <t xml:space="preserve">项    目</t>
  </si>
  <si>
    <r>
      <rPr>
        <b val="true"/>
        <sz val="10.5"/>
        <color rgb="FF000000"/>
        <rFont val="宋体"/>
        <family val="0"/>
        <charset val="134"/>
      </rPr>
      <t xml:space="preserve">2024</t>
    </r>
    <r>
      <rPr>
        <b val="true"/>
        <sz val="10.5"/>
        <color rgb="FF000000"/>
        <rFont val="Noto Sans"/>
        <family val="2"/>
      </rPr>
      <t xml:space="preserve">（上年）预算数</t>
    </r>
  </si>
  <si>
    <r>
      <rPr>
        <b val="true"/>
        <sz val="10.5"/>
        <color rgb="FF000000"/>
        <rFont val="宋体"/>
        <family val="0"/>
        <charset val="134"/>
      </rPr>
      <t xml:space="preserve">2024</t>
    </r>
    <r>
      <rPr>
        <b val="true"/>
        <sz val="10.5"/>
        <color rgb="FF000000"/>
        <rFont val="Noto Sans"/>
        <family val="2"/>
      </rPr>
      <t xml:space="preserve">（上年）预算执行数</t>
    </r>
  </si>
  <si>
    <r>
      <rPr>
        <b val="true"/>
        <sz val="10.5"/>
        <color rgb="FF000000"/>
        <rFont val="宋体"/>
        <family val="0"/>
        <charset val="134"/>
      </rPr>
      <t xml:space="preserve">2025</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民政局（本级）</t>
    </r>
    <r>
      <rPr>
        <b val="true"/>
        <sz val="16"/>
        <color rgb="FF000000"/>
        <rFont val="黑体"/>
        <family val="0"/>
        <charset val="134"/>
      </rPr>
      <t xml:space="preserve">2025</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国有资本经营预算</t>
  </si>
  <si>
    <t xml:space="preserve">其他资金</t>
  </si>
  <si>
    <t xml:space="preserve">货物</t>
  </si>
  <si>
    <t xml:space="preserve">工程</t>
  </si>
  <si>
    <t xml:space="preserve">服务</t>
  </si>
  <si>
    <t xml:space="preserve">北京市大兴区民政局（本级）政府购买服务预算财政拨款明细表</t>
  </si>
  <si>
    <t xml:space="preserve">单位：万元（保留六位小数）</t>
  </si>
  <si>
    <t xml:space="preserve">编码（代码）</t>
  </si>
  <si>
    <t xml:space="preserve">政府购买服务目录及项目名称</t>
  </si>
  <si>
    <t xml:space="preserve">支出功能分类科目</t>
  </si>
  <si>
    <t xml:space="preserve">预算批复数</t>
  </si>
  <si>
    <t xml:space="preserve">02</t>
  </si>
  <si>
    <t xml:space="preserve">政府履职辅助性服务</t>
  </si>
  <si>
    <t xml:space="preserve">    020501-020501</t>
  </si>
  <si>
    <r>
      <rPr>
        <sz val="11"/>
        <color rgb="FF000000"/>
        <rFont val="Noto Sans"/>
        <family val="2"/>
      </rPr>
      <t xml:space="preserve">监督检查辅助服务</t>
    </r>
    <r>
      <rPr>
        <sz val="11"/>
        <color rgb="FF000000"/>
        <rFont val="宋体"/>
        <family val="0"/>
        <charset val="134"/>
      </rPr>
      <t xml:space="preserve">--</t>
    </r>
    <r>
      <rPr>
        <sz val="11"/>
        <color rgb="FF000000"/>
        <rFont val="Noto Sans"/>
        <family val="2"/>
      </rPr>
      <t xml:space="preserve">养老助餐点运营监管经费</t>
    </r>
  </si>
  <si>
    <r>
      <rPr>
        <sz val="11"/>
        <rFont val="宋体"/>
        <family val="0"/>
        <charset val="134"/>
      </rPr>
      <t xml:space="preserve">2081006 </t>
    </r>
    <r>
      <rPr>
        <sz val="11"/>
        <rFont val="Noto Sans"/>
        <family val="2"/>
      </rPr>
      <t xml:space="preserve">养老服务</t>
    </r>
  </si>
  <si>
    <r>
      <rPr>
        <sz val="11"/>
        <color rgb="FF000000"/>
        <rFont val="Noto Sans"/>
        <family val="2"/>
      </rPr>
      <t xml:space="preserve">监督检查辅助服务</t>
    </r>
    <r>
      <rPr>
        <sz val="11"/>
        <color rgb="FF000000"/>
        <rFont val="宋体"/>
        <family val="0"/>
        <charset val="134"/>
      </rPr>
      <t xml:space="preserve">--</t>
    </r>
    <r>
      <rPr>
        <sz val="11"/>
        <color rgb="FF000000"/>
        <rFont val="Noto Sans"/>
        <family val="2"/>
      </rPr>
      <t xml:space="preserve">社区（村）养老驿站运营监管经费</t>
    </r>
  </si>
  <si>
    <t xml:space="preserve">    020103-020103</t>
  </si>
  <si>
    <r>
      <rPr>
        <sz val="11"/>
        <color rgb="FF000000"/>
        <rFont val="Noto Sans"/>
        <family val="2"/>
      </rPr>
      <t xml:space="preserve">法律诉讼及其他争端解决服务</t>
    </r>
    <r>
      <rPr>
        <sz val="11"/>
        <color rgb="FF000000"/>
        <rFont val="宋体"/>
        <family val="0"/>
        <charset val="134"/>
      </rPr>
      <t xml:space="preserve">--</t>
    </r>
    <r>
      <rPr>
        <sz val="11"/>
        <color rgb="FF000000"/>
        <rFont val="Noto Sans"/>
        <family val="2"/>
      </rPr>
      <t xml:space="preserve">法律服务经费</t>
    </r>
  </si>
  <si>
    <r>
      <rPr>
        <sz val="11"/>
        <rFont val="宋体"/>
        <family val="0"/>
        <charset val="134"/>
      </rPr>
      <t xml:space="preserve">2080299 </t>
    </r>
    <r>
      <rPr>
        <sz val="11"/>
        <rFont val="Noto Sans"/>
        <family val="2"/>
      </rPr>
      <t xml:space="preserve">其他民政管理事务支出</t>
    </r>
  </si>
  <si>
    <t xml:space="preserve">    020101-020101</t>
  </si>
  <si>
    <r>
      <rPr>
        <sz val="11"/>
        <color rgb="FF000000"/>
        <rFont val="Noto Sans"/>
        <family val="2"/>
      </rPr>
      <t xml:space="preserve">法律顾问服务</t>
    </r>
    <r>
      <rPr>
        <sz val="11"/>
        <color rgb="FF000000"/>
        <rFont val="宋体"/>
        <family val="0"/>
        <charset val="134"/>
      </rPr>
      <t xml:space="preserve">--</t>
    </r>
    <r>
      <rPr>
        <sz val="11"/>
        <color rgb="FF000000"/>
        <rFont val="Noto Sans"/>
        <family val="2"/>
      </rPr>
      <t xml:space="preserve">法律服务经费</t>
    </r>
  </si>
  <si>
    <r>
      <rPr>
        <sz val="11"/>
        <color rgb="FF000000"/>
        <rFont val="Noto Sans"/>
        <family val="2"/>
      </rPr>
      <t xml:space="preserve">咨询服务</t>
    </r>
    <r>
      <rPr>
        <sz val="11"/>
        <color rgb="FF000000"/>
        <rFont val="宋体"/>
        <family val="0"/>
        <charset val="134"/>
      </rPr>
      <t xml:space="preserve">--</t>
    </r>
    <r>
      <rPr>
        <sz val="11"/>
        <color rgb="FF000000"/>
        <rFont val="Noto Sans"/>
        <family val="2"/>
      </rPr>
      <t xml:space="preserve">社会组织扶持经费</t>
    </r>
  </si>
  <si>
    <r>
      <rPr>
        <sz val="11"/>
        <rFont val="宋体"/>
        <family val="0"/>
        <charset val="134"/>
      </rPr>
      <t xml:space="preserve">2080206 </t>
    </r>
    <r>
      <rPr>
        <sz val="11"/>
        <rFont val="Noto Sans"/>
        <family val="2"/>
      </rPr>
      <t xml:space="preserve">社会组织管理</t>
    </r>
  </si>
  <si>
    <t xml:space="preserve">020501-020501</t>
  </si>
  <si>
    <r>
      <rPr>
        <sz val="11"/>
        <color rgb="FF000000"/>
        <rFont val="Noto Sans"/>
        <family val="2"/>
      </rPr>
      <t xml:space="preserve">监督检查辅助服务</t>
    </r>
    <r>
      <rPr>
        <sz val="11"/>
        <color rgb="FF000000"/>
        <rFont val="宋体"/>
        <family val="0"/>
        <charset val="134"/>
      </rPr>
      <t xml:space="preserve">--</t>
    </r>
    <r>
      <rPr>
        <sz val="11"/>
        <color rgb="FF000000"/>
        <rFont val="Noto Sans"/>
        <family val="2"/>
      </rPr>
      <t xml:space="preserve">养老机构运营补贴监管经费</t>
    </r>
  </si>
  <si>
    <t xml:space="preserve">020201-020201</t>
  </si>
  <si>
    <r>
      <rPr>
        <sz val="11"/>
        <color rgb="FF000000"/>
        <rFont val="Noto Sans"/>
        <family val="2"/>
      </rPr>
      <t xml:space="preserve">课题研究服务</t>
    </r>
    <r>
      <rPr>
        <sz val="11"/>
        <color rgb="FF000000"/>
        <rFont val="宋体"/>
        <family val="0"/>
        <charset val="134"/>
      </rPr>
      <t xml:space="preserve">--“</t>
    </r>
    <r>
      <rPr>
        <sz val="11"/>
        <color rgb="FF000000"/>
        <rFont val="Noto Sans"/>
        <family val="2"/>
      </rPr>
      <t xml:space="preserve">十五五”前期研究及专项规划编制经费</t>
    </r>
  </si>
  <si>
    <t xml:space="preserve">021102-021102</t>
  </si>
  <si>
    <r>
      <rPr>
        <sz val="11"/>
        <color rgb="FF000000"/>
        <rFont val="Noto Sans"/>
        <family val="2"/>
      </rPr>
      <t xml:space="preserve">物业管理服务</t>
    </r>
    <r>
      <rPr>
        <sz val="11"/>
        <color rgb="FF000000"/>
        <rFont val="宋体"/>
        <family val="0"/>
        <charset val="134"/>
      </rPr>
      <t xml:space="preserve">--</t>
    </r>
    <r>
      <rPr>
        <sz val="11"/>
        <color rgb="FF000000"/>
        <rFont val="Noto Sans"/>
        <family val="2"/>
      </rPr>
      <t xml:space="preserve">物业管理</t>
    </r>
    <r>
      <rPr>
        <sz val="11"/>
        <color rgb="FF000000"/>
        <rFont val="宋体"/>
        <family val="0"/>
        <charset val="134"/>
      </rPr>
      <t xml:space="preserve">-3</t>
    </r>
  </si>
  <si>
    <r>
      <rPr>
        <sz val="11"/>
        <rFont val="宋体"/>
        <family val="0"/>
        <charset val="134"/>
      </rPr>
      <t xml:space="preserve">2082002 </t>
    </r>
    <r>
      <rPr>
        <sz val="11"/>
        <rFont val="Noto Sans"/>
        <family val="2"/>
      </rPr>
      <t xml:space="preserve">流浪乞讨人员救助支出</t>
    </r>
  </si>
  <si>
    <t xml:space="preserve">021002-021002</t>
  </si>
  <si>
    <r>
      <rPr>
        <sz val="11"/>
        <color rgb="FF000000"/>
        <rFont val="Noto Sans"/>
        <family val="2"/>
      </rPr>
      <t xml:space="preserve">数据处理服务</t>
    </r>
    <r>
      <rPr>
        <sz val="11"/>
        <color rgb="FF000000"/>
        <rFont val="宋体"/>
        <family val="0"/>
        <charset val="134"/>
      </rPr>
      <t xml:space="preserve">--</t>
    </r>
    <r>
      <rPr>
        <sz val="11"/>
        <color rgb="FF000000"/>
        <rFont val="Noto Sans"/>
        <family val="2"/>
      </rPr>
      <t xml:space="preserve">信息化运行维护费</t>
    </r>
    <r>
      <rPr>
        <sz val="11"/>
        <color rgb="FF000000"/>
        <rFont val="宋体"/>
        <family val="0"/>
        <charset val="134"/>
      </rPr>
      <t xml:space="preserve">-1</t>
    </r>
  </si>
  <si>
    <t xml:space="preserve">020302-020302</t>
  </si>
  <si>
    <r>
      <rPr>
        <sz val="11"/>
        <color rgb="FF000000"/>
        <rFont val="Noto Sans"/>
        <family val="2"/>
      </rPr>
      <t xml:space="preserve">审计服务</t>
    </r>
    <r>
      <rPr>
        <sz val="11"/>
        <color rgb="FF000000"/>
        <rFont val="宋体"/>
        <family val="0"/>
        <charset val="134"/>
      </rPr>
      <t xml:space="preserve">-</t>
    </r>
    <r>
      <rPr>
        <sz val="11"/>
        <color rgb="FF000000"/>
        <rFont val="Noto Sans"/>
        <family val="2"/>
      </rPr>
      <t xml:space="preserve">社会组织变更清算服务</t>
    </r>
  </si>
  <si>
    <t xml:space="preserve">01</t>
  </si>
  <si>
    <t xml:space="preserve">公共服务</t>
  </si>
  <si>
    <t xml:space="preserve">    010401-010401</t>
  </si>
  <si>
    <r>
      <rPr>
        <sz val="11"/>
        <color rgb="FF000000"/>
        <rFont val="Noto Sans"/>
        <family val="2"/>
      </rPr>
      <t xml:space="preserve">儿童福利服务</t>
    </r>
    <r>
      <rPr>
        <sz val="11"/>
        <color rgb="FF000000"/>
        <rFont val="宋体"/>
        <family val="0"/>
        <charset val="134"/>
      </rPr>
      <t xml:space="preserve">--</t>
    </r>
    <r>
      <rPr>
        <sz val="11"/>
        <color rgb="FF000000"/>
        <rFont val="Noto Sans"/>
        <family val="2"/>
      </rPr>
      <t xml:space="preserve">儿童福利院购买社会服务经费</t>
    </r>
  </si>
  <si>
    <r>
      <rPr>
        <sz val="11"/>
        <rFont val="宋体"/>
        <family val="0"/>
        <charset val="134"/>
      </rPr>
      <t xml:space="preserve">2081001 </t>
    </r>
    <r>
      <rPr>
        <sz val="11"/>
        <rFont val="Noto Sans"/>
        <family val="2"/>
      </rPr>
      <t xml:space="preserve">儿童福利</t>
    </r>
  </si>
  <si>
    <t xml:space="preserve">010403-010403</t>
  </si>
  <si>
    <r>
      <rPr>
        <sz val="11"/>
        <color rgb="FF000000"/>
        <rFont val="Noto Sans"/>
        <family val="2"/>
      </rPr>
      <t xml:space="preserve">社会救助服务</t>
    </r>
    <r>
      <rPr>
        <sz val="11"/>
        <color rgb="FF000000"/>
        <rFont val="宋体"/>
        <family val="0"/>
        <charset val="134"/>
      </rPr>
      <t xml:space="preserve">--</t>
    </r>
    <r>
      <rPr>
        <sz val="11"/>
        <color rgb="FF000000"/>
        <rFont val="Noto Sans"/>
        <family val="2"/>
      </rPr>
      <t xml:space="preserve">机场流浪乞讨人员街面外展救助服务经费</t>
    </r>
  </si>
  <si>
    <t xml:space="preserve">011605-011605</t>
  </si>
  <si>
    <r>
      <rPr>
        <sz val="11"/>
        <color rgb="FF000000"/>
        <rFont val="Noto Sans"/>
        <family val="2"/>
      </rPr>
      <t xml:space="preserve">行业规范服务</t>
    </r>
    <r>
      <rPr>
        <sz val="11"/>
        <color rgb="FF000000"/>
        <rFont val="宋体"/>
        <family val="0"/>
        <charset val="134"/>
      </rPr>
      <t xml:space="preserve">--</t>
    </r>
    <r>
      <rPr>
        <sz val="11"/>
        <color rgb="FF000000"/>
        <rFont val="Noto Sans"/>
        <family val="2"/>
      </rPr>
      <t xml:space="preserve">社会组织扶持经费</t>
    </r>
  </si>
  <si>
    <t xml:space="preserve">010410-010410</t>
  </si>
  <si>
    <r>
      <rPr>
        <sz val="11"/>
        <color rgb="FF000000"/>
        <rFont val="Noto Sans"/>
        <family val="2"/>
      </rPr>
      <t xml:space="preserve">未成年人关爱服务</t>
    </r>
    <r>
      <rPr>
        <sz val="11"/>
        <color rgb="FF000000"/>
        <rFont val="宋体"/>
        <family val="0"/>
        <charset val="134"/>
      </rPr>
      <t xml:space="preserve">--</t>
    </r>
    <r>
      <rPr>
        <sz val="11"/>
        <color rgb="FF000000"/>
        <rFont val="Noto Sans"/>
        <family val="2"/>
      </rPr>
      <t xml:space="preserve">社会组织扶持经费</t>
    </r>
  </si>
  <si>
    <t xml:space="preserve">010407-010407</t>
  </si>
  <si>
    <r>
      <rPr>
        <sz val="11"/>
        <color rgb="FF000000"/>
        <rFont val="Noto Sans"/>
        <family val="2"/>
      </rPr>
      <t xml:space="preserve">残疾人服务</t>
    </r>
    <r>
      <rPr>
        <sz val="11"/>
        <color rgb="FF000000"/>
        <rFont val="宋体"/>
        <family val="0"/>
        <charset val="134"/>
      </rPr>
      <t xml:space="preserve">--</t>
    </r>
    <r>
      <rPr>
        <sz val="11"/>
        <color rgb="FF000000"/>
        <rFont val="Noto Sans"/>
        <family val="2"/>
      </rPr>
      <t xml:space="preserve">大兴区购买精神障碍社区康复服务经费</t>
    </r>
  </si>
  <si>
    <r>
      <rPr>
        <sz val="11"/>
        <rFont val="宋体"/>
        <family val="0"/>
        <charset val="134"/>
      </rPr>
      <t xml:space="preserve">2296002 </t>
    </r>
    <r>
      <rPr>
        <sz val="11"/>
        <rFont val="Noto Sans"/>
        <family val="2"/>
      </rPr>
      <t xml:space="preserve">用于社会福利的彩票公益金支出</t>
    </r>
  </si>
  <si>
    <t xml:space="preserve">    010403-010403</t>
  </si>
  <si>
    <r>
      <rPr>
        <sz val="11"/>
        <color rgb="FF000000"/>
        <rFont val="Noto Sans"/>
        <family val="2"/>
      </rPr>
      <t xml:space="preserve">社会救助服务</t>
    </r>
    <r>
      <rPr>
        <sz val="11"/>
        <color rgb="FF000000"/>
        <rFont val="宋体"/>
        <family val="0"/>
        <charset val="134"/>
      </rPr>
      <t xml:space="preserve">--</t>
    </r>
    <r>
      <rPr>
        <sz val="11"/>
        <color rgb="FF000000"/>
        <rFont val="Noto Sans"/>
        <family val="2"/>
      </rPr>
      <t xml:space="preserve">大兴区精准救助服务项目</t>
    </r>
  </si>
  <si>
    <r>
      <rPr>
        <b val="true"/>
        <sz val="12"/>
        <color rgb="FF000000"/>
        <rFont val="宋体"/>
        <family val="0"/>
        <charset val="134"/>
      </rPr>
      <t xml:space="preserve">2025</t>
    </r>
    <r>
      <rPr>
        <b val="true"/>
        <sz val="12"/>
        <color rgb="FF000000"/>
        <rFont val="Noto Sans"/>
        <family val="2"/>
      </rPr>
      <t xml:space="preserve">年度项目支出绩效表</t>
    </r>
  </si>
  <si>
    <t xml:space="preserve">金额单位：万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044001-</t>
    </r>
    <r>
      <rPr>
        <sz val="9"/>
        <color rgb="FF000000"/>
        <rFont val="Noto Sans"/>
        <family val="2"/>
      </rPr>
      <t xml:space="preserve">北京市大兴区民政局（本级）</t>
    </r>
  </si>
  <si>
    <r>
      <rPr>
        <sz val="9"/>
        <color rgb="FF000000"/>
        <rFont val="宋体"/>
        <family val="0"/>
        <charset val="134"/>
      </rPr>
      <t xml:space="preserve">11011522T000000402483-</t>
    </r>
    <r>
      <rPr>
        <sz val="9"/>
        <color rgb="FF000000"/>
        <rFont val="Noto Sans"/>
        <family val="2"/>
      </rPr>
      <t xml:space="preserve">儿童福利院养治教康经费</t>
    </r>
  </si>
  <si>
    <r>
      <rPr>
        <sz val="9"/>
        <color rgb="FF000000"/>
        <rFont val="宋体"/>
        <family val="0"/>
        <charset val="134"/>
      </rPr>
      <t xml:space="preserve">31-</t>
    </r>
    <r>
      <rPr>
        <sz val="9"/>
        <color rgb="FF000000"/>
        <rFont val="Noto Sans"/>
        <family val="2"/>
      </rPr>
      <t xml:space="preserve">部门项目</t>
    </r>
  </si>
  <si>
    <t xml:space="preserve">袁七妹</t>
  </si>
  <si>
    <t xml:space="preserve">69234909</t>
  </si>
  <si>
    <t xml:space="preserve"> 通过对福利机构集中供养孤儿基本生活保障，是保障孤儿健康成长的客观需求，维护孤儿合法权益，完善社会福利体系。</t>
  </si>
  <si>
    <t xml:space="preserve">满意度指标</t>
  </si>
  <si>
    <t xml:space="preserve">服务对象满意度指标</t>
  </si>
  <si>
    <t xml:space="preserve">孤儿对救助补助工作的满意度</t>
  </si>
  <si>
    <t xml:space="preserve">≥</t>
  </si>
  <si>
    <t xml:space="preserve">95</t>
  </si>
  <si>
    <t xml:space="preserve">%</t>
  </si>
  <si>
    <t xml:space="preserve">成本指标</t>
  </si>
  <si>
    <t xml:space="preserve">经济成本指标</t>
  </si>
  <si>
    <t xml:space="preserve">成本预期</t>
  </si>
  <si>
    <t xml:space="preserve">≤</t>
  </si>
  <si>
    <t xml:space="preserve">124.175</t>
  </si>
  <si>
    <t xml:space="preserve">万元</t>
  </si>
  <si>
    <t xml:space="preserve">效益指标</t>
  </si>
  <si>
    <t xml:space="preserve">经济效益指标</t>
  </si>
  <si>
    <t xml:space="preserve">孤儿基本生活保障情况</t>
  </si>
  <si>
    <t xml:space="preserve">定性</t>
  </si>
  <si>
    <t xml:space="preserve">得到保障</t>
  </si>
  <si>
    <t xml:space="preserve">可持续影响指标</t>
  </si>
  <si>
    <t xml:space="preserve">保障孤残儿童的健康发展</t>
  </si>
  <si>
    <t xml:space="preserve">社会效益指标</t>
  </si>
  <si>
    <t xml:space="preserve">维护孤儿合法权益</t>
  </si>
  <si>
    <t xml:space="preserve">得到基本保障</t>
  </si>
  <si>
    <t xml:space="preserve">产出指标</t>
  </si>
  <si>
    <t xml:space="preserve">时效指标</t>
  </si>
  <si>
    <t xml:space="preserve">支出时间</t>
  </si>
  <si>
    <t xml:space="preserve">孤儿基本生活费发放按月发放，医疗费报销、学费教育费按需报销</t>
  </si>
  <si>
    <t xml:space="preserve">质量指标</t>
  </si>
  <si>
    <t xml:space="preserve">孤儿基本生活保障率</t>
  </si>
  <si>
    <t xml:space="preserve">＝</t>
  </si>
  <si>
    <t xml:space="preserve">100</t>
  </si>
  <si>
    <t xml:space="preserve">数量指标</t>
  </si>
  <si>
    <t xml:space="preserve">孤残儿童数量</t>
  </si>
  <si>
    <t xml:space="preserve">67</t>
  </si>
  <si>
    <t xml:space="preserve">人</t>
  </si>
  <si>
    <r>
      <rPr>
        <sz val="9"/>
        <color rgb="FF000000"/>
        <rFont val="宋体"/>
        <family val="0"/>
        <charset val="134"/>
      </rPr>
      <t xml:space="preserve">11011522T000000402554-</t>
    </r>
    <r>
      <rPr>
        <sz val="9"/>
        <color rgb="FF000000"/>
        <rFont val="Noto Sans"/>
        <family val="2"/>
      </rPr>
      <t xml:space="preserve">城乡居民最低生活保障金</t>
    </r>
  </si>
  <si>
    <t xml:space="preserve">董淑丽</t>
  </si>
  <si>
    <t xml:space="preserve">69249924</t>
  </si>
  <si>
    <r>
      <rPr>
        <sz val="9"/>
        <color rgb="FF000000"/>
        <rFont val="Noto Sans"/>
        <family val="2"/>
      </rPr>
      <t xml:space="preserve">城乡居民最低生活保障金实行社会化发放，通过银行等代理金融机构直接发放到城乡低保家庭的账户上，于每月</t>
    </r>
    <r>
      <rPr>
        <sz val="9"/>
        <color rgb="FF000000"/>
        <rFont val="宋体"/>
        <family val="0"/>
        <charset val="134"/>
      </rPr>
      <t xml:space="preserve">10</t>
    </r>
    <r>
      <rPr>
        <sz val="9"/>
        <color rgb="FF000000"/>
        <rFont val="Noto Sans"/>
        <family val="2"/>
      </rPr>
      <t xml:space="preserve">日前完成发放工作</t>
    </r>
  </si>
  <si>
    <t xml:space="preserve">发放时间</t>
  </si>
  <si>
    <t xml:space="preserve">＜</t>
  </si>
  <si>
    <t xml:space="preserve">10</t>
  </si>
  <si>
    <t xml:space="preserve">日</t>
  </si>
  <si>
    <t xml:space="preserve">城乡低保保障覆盖人数</t>
  </si>
  <si>
    <t xml:space="preserve">1947</t>
  </si>
  <si>
    <t xml:space="preserve">救助标准</t>
  </si>
  <si>
    <t xml:space="preserve">1450</t>
  </si>
  <si>
    <t xml:space="preserve">元</t>
  </si>
  <si>
    <t xml:space="preserve">提升困难群众生活质量</t>
  </si>
  <si>
    <t xml:space="preserve">得到提升</t>
  </si>
  <si>
    <t xml:space="preserve">其他</t>
  </si>
  <si>
    <t xml:space="preserve">保障困难群众基本生活</t>
  </si>
  <si>
    <t xml:space="preserve">项目成本预期</t>
  </si>
  <si>
    <t xml:space="preserve">36550470</t>
  </si>
  <si>
    <t xml:space="preserve">城乡低保对象对救助工作的满意度</t>
  </si>
  <si>
    <t xml:space="preserve">90</t>
  </si>
  <si>
    <r>
      <rPr>
        <sz val="9"/>
        <color rgb="FF000000"/>
        <rFont val="宋体"/>
        <family val="0"/>
        <charset val="134"/>
      </rPr>
      <t xml:space="preserve">11011522T000000402641-</t>
    </r>
    <r>
      <rPr>
        <sz val="9"/>
        <color rgb="FF000000"/>
        <rFont val="Noto Sans"/>
        <family val="2"/>
      </rPr>
      <t xml:space="preserve">城乡低收入家庭救助金</t>
    </r>
  </si>
  <si>
    <r>
      <rPr>
        <sz val="9"/>
        <color rgb="FF000000"/>
        <rFont val="Noto Sans"/>
        <family val="2"/>
      </rPr>
      <t xml:space="preserve"> 城乡低收入家庭救助金实行社会化发放，通过银行等代理金融机构直接发放到城乡低收入家庭的账户上，于每月</t>
    </r>
    <r>
      <rPr>
        <sz val="9"/>
        <color rgb="FF000000"/>
        <rFont val="宋体"/>
        <family val="0"/>
        <charset val="134"/>
      </rPr>
      <t xml:space="preserve">10</t>
    </r>
    <r>
      <rPr>
        <sz val="9"/>
        <color rgb="FF000000"/>
        <rFont val="Noto Sans"/>
        <family val="2"/>
      </rPr>
      <t xml:space="preserve">日前完成发放工作</t>
    </r>
  </si>
  <si>
    <t xml:space="preserve">2420</t>
  </si>
  <si>
    <t xml:space="preserve">城乡低收入家庭保障覆盖人数</t>
  </si>
  <si>
    <t xml:space="preserve">57</t>
  </si>
  <si>
    <t xml:space="preserve">低收入对象对社会救助工作的满意度</t>
  </si>
  <si>
    <t xml:space="preserve">76239</t>
  </si>
  <si>
    <r>
      <rPr>
        <sz val="9"/>
        <color rgb="FF000000"/>
        <rFont val="宋体"/>
        <family val="0"/>
        <charset val="134"/>
      </rPr>
      <t xml:space="preserve">11011522T000000402670-</t>
    </r>
    <r>
      <rPr>
        <sz val="9"/>
        <color rgb="FF000000"/>
        <rFont val="Noto Sans"/>
        <family val="2"/>
      </rPr>
      <t xml:space="preserve">城乡特困人员救助金</t>
    </r>
  </si>
  <si>
    <r>
      <rPr>
        <sz val="9"/>
        <color rgb="FF000000"/>
        <rFont val="Noto Sans"/>
        <family val="2"/>
      </rPr>
      <t xml:space="preserve"> 城乡特困金实行社会化发放，于每月</t>
    </r>
    <r>
      <rPr>
        <sz val="9"/>
        <color rgb="FF000000"/>
        <rFont val="宋体"/>
        <family val="0"/>
        <charset val="134"/>
      </rPr>
      <t xml:space="preserve">10</t>
    </r>
    <r>
      <rPr>
        <sz val="9"/>
        <color rgb="FF000000"/>
        <rFont val="Noto Sans"/>
        <family val="2"/>
      </rPr>
      <t xml:space="preserve">日前完成发放工作</t>
    </r>
  </si>
  <si>
    <t xml:space="preserve">提升困难群众基本生活</t>
  </si>
  <si>
    <t xml:space="preserve">有所提升</t>
  </si>
  <si>
    <t xml:space="preserve">6348216</t>
  </si>
  <si>
    <t xml:space="preserve">每月按时发放</t>
  </si>
  <si>
    <t xml:space="preserve">城乡特困人员覆盖人数</t>
  </si>
  <si>
    <t xml:space="preserve">152</t>
  </si>
  <si>
    <t xml:space="preserve">救助标准逐年提升</t>
  </si>
  <si>
    <t xml:space="preserve">2175</t>
  </si>
  <si>
    <t xml:space="preserve">特困对象对救助工作的满意度</t>
  </si>
  <si>
    <r>
      <rPr>
        <sz val="9"/>
        <color rgb="FF000000"/>
        <rFont val="宋体"/>
        <family val="0"/>
        <charset val="134"/>
      </rPr>
      <t xml:space="preserve">11011522T000000402758-</t>
    </r>
    <r>
      <rPr>
        <sz val="9"/>
        <color rgb="FF000000"/>
        <rFont val="Noto Sans"/>
        <family val="2"/>
      </rPr>
      <t xml:space="preserve">散居困境儿童保障经费</t>
    </r>
  </si>
  <si>
    <t xml:space="preserve">邵楠</t>
  </si>
  <si>
    <t xml:space="preserve">69254653</t>
  </si>
  <si>
    <t xml:space="preserve">扎实落实困境儿童医疗保障、节日慰问等分类保障政策，切实保障困境儿童的合法权益。</t>
  </si>
  <si>
    <t xml:space="preserve">10.0322</t>
  </si>
  <si>
    <t xml:space="preserve">困境儿童及监护人满意率</t>
  </si>
  <si>
    <t xml:space="preserve">85</t>
  </si>
  <si>
    <t xml:space="preserve">为符合条件的困境儿童发放节日慰问金</t>
  </si>
  <si>
    <t xml:space="preserve">困境儿童医疗保障覆盖率</t>
  </si>
  <si>
    <t xml:space="preserve">区级散居困境儿童两节慰问金</t>
  </si>
  <si>
    <t xml:space="preserve">5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困境儿童医疗保障推进进度</t>
  </si>
  <si>
    <t xml:space="preserve">持续推进</t>
  </si>
  <si>
    <t xml:space="preserve">困境儿童医疗保障有效加强</t>
  </si>
  <si>
    <t xml:space="preserve">有效加强</t>
  </si>
  <si>
    <r>
      <rPr>
        <sz val="9"/>
        <color rgb="FF000000"/>
        <rFont val="宋体"/>
        <family val="0"/>
        <charset val="134"/>
      </rPr>
      <t xml:space="preserve">11011522T000000402795-</t>
    </r>
    <r>
      <rPr>
        <sz val="9"/>
        <color rgb="FF000000"/>
        <rFont val="Noto Sans"/>
        <family val="2"/>
      </rPr>
      <t xml:space="preserve">北京市老年人养老服务补贴津贴</t>
    </r>
  </si>
  <si>
    <t xml:space="preserve">张影</t>
  </si>
  <si>
    <t xml:space="preserve">69295278</t>
  </si>
  <si>
    <t xml:space="preserve">按月为符合条件的老年人发放老年人养老服务补贴津贴。</t>
  </si>
  <si>
    <t xml:space="preserve">已申请津贴补贴且符合条件对象津贴补贴发放率</t>
  </si>
  <si>
    <t xml:space="preserve">困难老年人养老服务补贴</t>
  </si>
  <si>
    <t xml:space="preserve">1200</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t xml:space="preserve">高龄老年人津贴</t>
  </si>
  <si>
    <t xml:space="preserve">20000</t>
  </si>
  <si>
    <t xml:space="preserve">失能老年人护理补贴</t>
  </si>
  <si>
    <t xml:space="preserve">13000</t>
  </si>
  <si>
    <t xml:space="preserve">领取补贴津贴对象满意度</t>
  </si>
  <si>
    <t xml:space="preserve">老年人基本养老服务需求</t>
  </si>
  <si>
    <t xml:space="preserve">老年人照顾服务水平</t>
  </si>
  <si>
    <t xml:space="preserve">11532.75</t>
  </si>
  <si>
    <r>
      <rPr>
        <sz val="9"/>
        <color rgb="FF000000"/>
        <rFont val="宋体"/>
        <family val="0"/>
        <charset val="134"/>
      </rPr>
      <t xml:space="preserve">11011522T000000402815-</t>
    </r>
    <r>
      <rPr>
        <sz val="9"/>
        <color rgb="FF000000"/>
        <rFont val="Noto Sans"/>
        <family val="2"/>
      </rPr>
      <t xml:space="preserve">救助受助人员经费</t>
    </r>
  </si>
  <si>
    <t xml:space="preserve">孙玉国</t>
  </si>
  <si>
    <t xml:space="preserve">80234938</t>
  </si>
  <si>
    <t xml:space="preserve">保障受助人员及长期滞留人员、精神障碍人员胡基本生活、医疗等</t>
  </si>
  <si>
    <t xml:space="preserve">受助人员及家属满意度</t>
  </si>
  <si>
    <t xml:space="preserve">托养机构及救治机构满意度</t>
  </si>
  <si>
    <t xml:space="preserve">223.5855</t>
  </si>
  <si>
    <t xml:space="preserve">保障受助人员的基本生活、医疗救治</t>
  </si>
  <si>
    <t xml:space="preserve">流浪乞讨人员对相关政策的知晓率</t>
  </si>
  <si>
    <t xml:space="preserve">＞</t>
  </si>
  <si>
    <t xml:space="preserve">保障长期滞留人员托养及医疗救治基本生活权益</t>
  </si>
  <si>
    <t xml:space="preserve">站内救助人员情况</t>
  </si>
  <si>
    <t xml:space="preserve">危重病受助人员救治及时率</t>
  </si>
  <si>
    <t xml:space="preserve">医疗费进度</t>
  </si>
  <si>
    <t xml:space="preserve">4</t>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托养人数</t>
  </si>
  <si>
    <t xml:space="preserve">61</t>
  </si>
  <si>
    <t xml:space="preserve">站内救助人数</t>
  </si>
  <si>
    <t xml:space="preserve">200</t>
  </si>
  <si>
    <t xml:space="preserve">出差次数</t>
  </si>
  <si>
    <t xml:space="preserve">38</t>
  </si>
  <si>
    <t xml:space="preserve">次</t>
  </si>
  <si>
    <r>
      <rPr>
        <sz val="9"/>
        <color rgb="FF000000"/>
        <rFont val="宋体"/>
        <family val="0"/>
        <charset val="134"/>
      </rPr>
      <t xml:space="preserve">11011522T000000402842-</t>
    </r>
    <r>
      <rPr>
        <sz val="9"/>
        <color rgb="FF000000"/>
        <rFont val="Noto Sans"/>
        <family val="2"/>
      </rPr>
      <t xml:space="preserve">见义勇为人员待遇经费</t>
    </r>
  </si>
  <si>
    <t xml:space="preserve">齐旋</t>
  </si>
  <si>
    <t xml:space="preserve">69251155-8208</t>
  </si>
  <si>
    <t xml:space="preserve">按时发见义勇为人员奖励金，发放两节慰问金；为见义勇为人员发放定期抚恤金</t>
  </si>
  <si>
    <t xml:space="preserve">保障合法权益</t>
  </si>
  <si>
    <t xml:space="preserve">支出进度</t>
  </si>
  <si>
    <t xml:space="preserve">两节慰问金春节前发放，抚恤金按月发放，奖励金按实际发生发放</t>
  </si>
  <si>
    <t xml:space="preserve">完成率</t>
  </si>
  <si>
    <t xml:space="preserve">定期抚恤金</t>
  </si>
  <si>
    <t xml:space="preserve">3</t>
  </si>
  <si>
    <t xml:space="preserve">奖励金人数</t>
  </si>
  <si>
    <t xml:space="preserve">两节和困难慰问</t>
  </si>
  <si>
    <t xml:space="preserve">98</t>
  </si>
  <si>
    <t xml:space="preserve">429876</t>
  </si>
  <si>
    <t xml:space="preserve">服务对象对工作满意度</t>
  </si>
  <si>
    <r>
      <rPr>
        <sz val="9"/>
        <color rgb="FF000000"/>
        <rFont val="宋体"/>
        <family val="0"/>
        <charset val="134"/>
      </rPr>
      <t xml:space="preserve">11011522T000000402923-</t>
    </r>
    <r>
      <rPr>
        <sz val="9"/>
        <color rgb="FF000000"/>
        <rFont val="Noto Sans"/>
        <family val="2"/>
      </rPr>
      <t xml:space="preserve">离退休党员担任党内职务经费</t>
    </r>
  </si>
  <si>
    <t xml:space="preserve">刘秀卿</t>
  </si>
  <si>
    <t xml:space="preserve">69251155-8322/411</t>
  </si>
  <si>
    <t xml:space="preserve">为提升离退休干部党组织带头人队伍建设水平，增强离退休干部党组织的组织力，充分调动离退休干部党员的工作积极性、主动性和创造性，激励引导离退休干部党员发挥正能量，加强关心关爱。</t>
  </si>
  <si>
    <t xml:space="preserve">按月发放</t>
  </si>
  <si>
    <t xml:space="preserve">补助资金发放及时性</t>
  </si>
  <si>
    <t xml:space="preserve">12</t>
  </si>
  <si>
    <t xml:space="preserve">月</t>
  </si>
  <si>
    <t xml:space="preserve">每月薪资标准</t>
  </si>
  <si>
    <t xml:space="preserve">450</t>
  </si>
  <si>
    <t xml:space="preserve">符合政策的补助人员覆盖率</t>
  </si>
  <si>
    <t xml:space="preserve">补贴人数</t>
  </si>
  <si>
    <t xml:space="preserve">2</t>
  </si>
  <si>
    <t xml:space="preserve">调动工作积极性、主动性</t>
  </si>
  <si>
    <t xml:space="preserve">得到调动</t>
  </si>
  <si>
    <t xml:space="preserve">5400</t>
  </si>
  <si>
    <t xml:space="preserve">发放人员满意度</t>
  </si>
  <si>
    <r>
      <rPr>
        <sz val="9"/>
        <color rgb="FF000000"/>
        <rFont val="宋体"/>
        <family val="0"/>
        <charset val="134"/>
      </rPr>
      <t xml:space="preserve">11011522T000000402977-</t>
    </r>
    <r>
      <rPr>
        <sz val="9"/>
        <color rgb="FF000000"/>
        <rFont val="Noto Sans"/>
        <family val="2"/>
      </rPr>
      <t xml:space="preserve">养老护理岗位奖励津贴</t>
    </r>
  </si>
  <si>
    <t xml:space="preserve">甄聪</t>
  </si>
  <si>
    <t xml:space="preserve">69236197</t>
  </si>
  <si>
    <t xml:space="preserve"> 按月为符合条件的养老机构内护理岗位人员发放养老护理岗位奖励津贴</t>
  </si>
  <si>
    <t xml:space="preserve">符合标准的中级护理员</t>
  </si>
  <si>
    <t xml:space="preserve">51</t>
  </si>
  <si>
    <t xml:space="preserve">符合标准的高级护理员</t>
  </si>
  <si>
    <t xml:space="preserve">23</t>
  </si>
  <si>
    <t xml:space="preserve">符合标准的初级护理员</t>
  </si>
  <si>
    <t xml:space="preserve">215</t>
  </si>
  <si>
    <r>
      <rPr>
        <sz val="9"/>
        <color rgb="FF000000"/>
        <rFont val="Noto Sans"/>
        <family val="2"/>
      </rPr>
      <t xml:space="preserve">为符合标准</t>
    </r>
    <r>
      <rPr>
        <sz val="9"/>
        <color rgb="FF000000"/>
        <rFont val="宋体"/>
        <family val="0"/>
        <charset val="134"/>
      </rPr>
      <t xml:space="preserve">-</t>
    </r>
    <r>
      <rPr>
        <sz val="9"/>
        <color rgb="FF000000"/>
        <rFont val="Noto Sans"/>
        <family val="2"/>
      </rPr>
      <t xml:space="preserve">完成培训并通过考核，持有有效职业技能等级证书</t>
    </r>
  </si>
  <si>
    <t xml:space="preserve">300</t>
  </si>
  <si>
    <t xml:space="preserve">补贴发放准确率</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t xml:space="preserve">享受补贴的护理员满意率</t>
  </si>
  <si>
    <t xml:space="preserve">提升政策知晓率</t>
  </si>
  <si>
    <r>
      <rPr>
        <sz val="9"/>
        <color rgb="FF000000"/>
        <rFont val="Noto Sans"/>
        <family val="2"/>
      </rPr>
      <t xml:space="preserve">覆盖不少于</t>
    </r>
    <r>
      <rPr>
        <sz val="9"/>
        <color rgb="FF000000"/>
        <rFont val="宋体"/>
        <family val="0"/>
        <charset val="134"/>
      </rPr>
      <t xml:space="preserve">40</t>
    </r>
    <r>
      <rPr>
        <sz val="9"/>
        <color rgb="FF000000"/>
        <rFont val="Noto Sans"/>
        <family val="2"/>
      </rPr>
      <t xml:space="preserve">家机构</t>
    </r>
    <r>
      <rPr>
        <sz val="9"/>
        <color rgb="FF000000"/>
        <rFont val="宋体"/>
        <family val="0"/>
        <charset val="134"/>
      </rPr>
      <t xml:space="preserve">1000</t>
    </r>
    <r>
      <rPr>
        <sz val="9"/>
        <color rgb="FF000000"/>
        <rFont val="Noto Sans"/>
        <family val="2"/>
      </rPr>
      <t xml:space="preserve">人</t>
    </r>
  </si>
  <si>
    <t xml:space="preserve">预期成本控制</t>
  </si>
  <si>
    <t xml:space="preserve">266.16</t>
  </si>
  <si>
    <r>
      <rPr>
        <sz val="9"/>
        <color rgb="FF000000"/>
        <rFont val="宋体"/>
        <family val="0"/>
        <charset val="134"/>
      </rPr>
      <t xml:space="preserve">11011522T000000402996-</t>
    </r>
    <r>
      <rPr>
        <sz val="9"/>
        <color rgb="FF000000"/>
        <rFont val="Noto Sans"/>
        <family val="2"/>
      </rPr>
      <t xml:space="preserve">事实无人抚养儿童助学</t>
    </r>
  </si>
  <si>
    <t xml:space="preserve">扎实落实事实无人抚养儿童助学工程，切实保障事实无人抚养儿童合法权益。</t>
  </si>
  <si>
    <t xml:space="preserve">成本预期值</t>
  </si>
  <si>
    <t xml:space="preserve">64000</t>
  </si>
  <si>
    <t xml:space="preserve">事实无人抚养儿童失学率</t>
  </si>
  <si>
    <t xml:space="preserve">明显下降</t>
  </si>
  <si>
    <t xml:space="preserve">按学期发放</t>
  </si>
  <si>
    <t xml:space="preserve">按时发放</t>
  </si>
  <si>
    <t xml:space="preserve">符合条件的事实无人抚养儿童享受助学率</t>
  </si>
  <si>
    <t xml:space="preserve">事实无人抚养儿童助学覆盖率</t>
  </si>
  <si>
    <t xml:space="preserve">事实无人抚养儿童及监护人满意率</t>
  </si>
  <si>
    <r>
      <rPr>
        <sz val="9"/>
        <color rgb="FF000000"/>
        <rFont val="宋体"/>
        <family val="0"/>
        <charset val="134"/>
      </rPr>
      <t xml:space="preserve">11011522T000000403099-</t>
    </r>
    <r>
      <rPr>
        <sz val="9"/>
        <color rgb="FF000000"/>
        <rFont val="Noto Sans"/>
        <family val="2"/>
      </rPr>
      <t xml:space="preserve">困境家庭服务对象入住养老机构补助</t>
    </r>
  </si>
  <si>
    <t xml:space="preserve">按季度为大兴区户籍发放困境家庭入住养老机构补助</t>
  </si>
  <si>
    <t xml:space="preserve">按季度拨付</t>
  </si>
  <si>
    <t xml:space="preserve">困境家庭服务对象</t>
  </si>
  <si>
    <t xml:space="preserve">150</t>
  </si>
  <si>
    <t xml:space="preserve">为所有符合条件的申请对象审核补助金</t>
  </si>
  <si>
    <t xml:space="preserve">缓解子女压力，解决老人困难</t>
  </si>
  <si>
    <t xml:space="preserve">有效缓解</t>
  </si>
  <si>
    <t xml:space="preserve">入住养老机构困境家庭服务对象</t>
  </si>
  <si>
    <t xml:space="preserve">保障到位</t>
  </si>
  <si>
    <t xml:space="preserve">205.584</t>
  </si>
  <si>
    <t xml:space="preserve">困境对象满意度</t>
  </si>
  <si>
    <r>
      <rPr>
        <sz val="9"/>
        <color rgb="FF000000"/>
        <rFont val="宋体"/>
        <family val="0"/>
        <charset val="134"/>
      </rPr>
      <t xml:space="preserve">11011522T000000403126-</t>
    </r>
    <r>
      <rPr>
        <sz val="9"/>
        <color rgb="FF000000"/>
        <rFont val="Noto Sans"/>
        <family val="2"/>
      </rPr>
      <t xml:space="preserve">养老机构运营补贴</t>
    </r>
  </si>
  <si>
    <t xml:space="preserve">加大对社会力量兴办养老机构扶持力度，提升养老服务质量</t>
  </si>
  <si>
    <t xml:space="preserve">符合运营资助补贴机构数量</t>
  </si>
  <si>
    <t xml:space="preserve">25</t>
  </si>
  <si>
    <t xml:space="preserve">家</t>
  </si>
  <si>
    <t xml:space="preserve">分上下半年拨付</t>
  </si>
  <si>
    <t xml:space="preserve">6</t>
  </si>
  <si>
    <t xml:space="preserve">补贴机构服务质量</t>
  </si>
  <si>
    <t xml:space="preserve">有提升</t>
  </si>
  <si>
    <t xml:space="preserve">1278.5</t>
  </si>
  <si>
    <t xml:space="preserve">对社会力量兴办养老机构扶持力度</t>
  </si>
  <si>
    <t xml:space="preserve">持续加大</t>
  </si>
  <si>
    <t xml:space="preserve">养老机构运营成本压力，维持机构稳定运营。</t>
  </si>
  <si>
    <t xml:space="preserve">机构和老人满意度</t>
  </si>
  <si>
    <r>
      <rPr>
        <sz val="9"/>
        <color rgb="FF000000"/>
        <rFont val="宋体"/>
        <family val="0"/>
        <charset val="134"/>
      </rPr>
      <t xml:space="preserve">11011522T000000403263-</t>
    </r>
    <r>
      <rPr>
        <sz val="9"/>
        <color rgb="FF000000"/>
        <rFont val="Noto Sans"/>
        <family val="2"/>
      </rPr>
      <t xml:space="preserve">养老助餐点补助</t>
    </r>
  </si>
  <si>
    <t xml:space="preserve">满足基本养老服务对象用餐需求，推动助餐点持续运营。</t>
  </si>
  <si>
    <t xml:space="preserve">促进养老助餐点运营</t>
  </si>
  <si>
    <t xml:space="preserve">持续经营</t>
  </si>
  <si>
    <t xml:space="preserve">满足基本养老服务对象用餐需求</t>
  </si>
  <si>
    <t xml:space="preserve">能够满足</t>
  </si>
  <si>
    <t xml:space="preserve">撬动养老助餐服务消费</t>
  </si>
  <si>
    <t xml:space="preserve">项目预期成本</t>
  </si>
  <si>
    <t xml:space="preserve">29.2</t>
  </si>
  <si>
    <t xml:space="preserve">享受服务的基本养老服务对象满意度</t>
  </si>
  <si>
    <t xml:space="preserve">每天服务就餐人数</t>
  </si>
  <si>
    <t xml:space="preserve">就近便捷助餐服务</t>
  </si>
  <si>
    <t xml:space="preserve">能满足</t>
  </si>
  <si>
    <t xml:space="preserve">先服务后结算，每季度拨付一次</t>
  </si>
  <si>
    <r>
      <rPr>
        <sz val="9"/>
        <color rgb="FF000000"/>
        <rFont val="宋体"/>
        <family val="0"/>
        <charset val="134"/>
      </rPr>
      <t xml:space="preserve">11011522T000000403501-</t>
    </r>
    <r>
      <rPr>
        <sz val="9"/>
        <color rgb="FF000000"/>
        <rFont val="Noto Sans"/>
        <family val="2"/>
      </rPr>
      <t xml:space="preserve">社区（村）养老驿站运营补贴</t>
    </r>
  </si>
  <si>
    <t xml:space="preserve"> 每半年对符合条件的驿站、照料中心发放基础补贴、托养补贴、连锁运营补贴。</t>
  </si>
  <si>
    <t xml:space="preserve">老年人基本养老服务保障</t>
  </si>
  <si>
    <t xml:space="preserve">符合要求的驿站补贴完成率</t>
  </si>
  <si>
    <t xml:space="preserve">补贴资金发放进度</t>
  </si>
  <si>
    <r>
      <rPr>
        <sz val="9"/>
        <color rgb="FF000000"/>
        <rFont val="Noto Sans"/>
        <family val="2"/>
      </rPr>
      <t xml:space="preserve">每年</t>
    </r>
    <r>
      <rPr>
        <sz val="9"/>
        <color rgb="FF000000"/>
        <rFont val="宋体"/>
        <family val="0"/>
        <charset val="134"/>
      </rPr>
      <t xml:space="preserve">3</t>
    </r>
    <r>
      <rPr>
        <sz val="9"/>
        <color rgb="FF000000"/>
        <rFont val="Noto Sans"/>
        <family val="2"/>
      </rPr>
      <t xml:space="preserve">月底，</t>
    </r>
    <r>
      <rPr>
        <sz val="9"/>
        <color rgb="FF000000"/>
        <rFont val="宋体"/>
        <family val="0"/>
        <charset val="134"/>
      </rPr>
      <t xml:space="preserve">9</t>
    </r>
    <r>
      <rPr>
        <sz val="9"/>
        <color rgb="FF000000"/>
        <rFont val="Noto Sans"/>
        <family val="2"/>
      </rPr>
      <t xml:space="preserve">月底前发放</t>
    </r>
  </si>
  <si>
    <t xml:space="preserve">享受补贴的杨璐服务机构数</t>
  </si>
  <si>
    <t xml:space="preserve">个</t>
  </si>
  <si>
    <t xml:space="preserve">2473.2</t>
  </si>
  <si>
    <t xml:space="preserve">领取补贴的养老服务机构满意度</t>
  </si>
  <si>
    <r>
      <rPr>
        <sz val="9"/>
        <color rgb="FF000000"/>
        <rFont val="宋体"/>
        <family val="0"/>
        <charset val="134"/>
      </rPr>
      <t xml:space="preserve">11011522T000000403561-</t>
    </r>
    <r>
      <rPr>
        <sz val="9"/>
        <color rgb="FF000000"/>
        <rFont val="Noto Sans"/>
        <family val="2"/>
      </rPr>
      <t xml:space="preserve">节地生态安葬补贴</t>
    </r>
  </si>
  <si>
    <t xml:space="preserve">完成节地生态安葬区级补贴资金发放，宣扬绿色殡葬理念。</t>
  </si>
  <si>
    <t xml:space="preserve">骨灰自然葬</t>
  </si>
  <si>
    <t xml:space="preserve">39</t>
  </si>
  <si>
    <t xml:space="preserve">座</t>
  </si>
  <si>
    <t xml:space="preserve">补贴对象合规率</t>
  </si>
  <si>
    <t xml:space="preserve">补贴发放进度</t>
  </si>
  <si>
    <r>
      <rPr>
        <sz val="9"/>
        <color rgb="FF000000"/>
        <rFont val="宋体"/>
        <family val="0"/>
        <charset val="134"/>
      </rPr>
      <t xml:space="preserve">2025</t>
    </r>
    <r>
      <rPr>
        <sz val="9"/>
        <color rgb="FF000000"/>
        <rFont val="Noto Sans"/>
        <family val="2"/>
      </rPr>
      <t xml:space="preserve">年内完成发放</t>
    </r>
  </si>
  <si>
    <t xml:space="preserve">逝者家属对安葬服务满意度</t>
  </si>
  <si>
    <t xml:space="preserve">逝者家属对安葬环境满意度</t>
  </si>
  <si>
    <t xml:space="preserve">实现殡葬惠民政策全覆盖</t>
  </si>
  <si>
    <t xml:space="preserve">实现全覆盖</t>
  </si>
  <si>
    <t xml:space="preserve">减少殡葬用地，促进土地集约化利用</t>
  </si>
  <si>
    <t xml:space="preserve">有效减少</t>
  </si>
  <si>
    <t xml:space="preserve">生态效益指标</t>
  </si>
  <si>
    <t xml:space="preserve">减少殡葬设施用地</t>
  </si>
  <si>
    <t xml:space="preserve">改变群众安葬理念</t>
  </si>
  <si>
    <t xml:space="preserve">有效转变</t>
  </si>
  <si>
    <t xml:space="preserve">解决殡葬用地供需矛盾</t>
  </si>
  <si>
    <t xml:space="preserve">有效解决</t>
  </si>
  <si>
    <t xml:space="preserve">骨灰自然葬补贴总额</t>
  </si>
  <si>
    <t xml:space="preserve">156000</t>
  </si>
  <si>
    <r>
      <rPr>
        <sz val="9"/>
        <color rgb="FF000000"/>
        <rFont val="宋体"/>
        <family val="0"/>
        <charset val="134"/>
      </rPr>
      <t xml:space="preserve">11011522T000000403595-2017</t>
    </r>
    <r>
      <rPr>
        <sz val="9"/>
        <color rgb="FF000000"/>
        <rFont val="Noto Sans"/>
        <family val="2"/>
      </rPr>
      <t xml:space="preserve">年老旧小区配电设施改造内线工程项目</t>
    </r>
  </si>
  <si>
    <t xml:space="preserve">李志国</t>
  </si>
  <si>
    <t xml:space="preserve">69251155-8410</t>
  </si>
  <si>
    <r>
      <rPr>
        <sz val="9"/>
        <color rgb="FF000000"/>
        <rFont val="Noto Sans"/>
        <family val="2"/>
      </rPr>
      <t xml:space="preserve">本项目共计</t>
    </r>
    <r>
      <rPr>
        <sz val="9"/>
        <color rgb="FF000000"/>
        <rFont val="宋体"/>
        <family val="0"/>
        <charset val="134"/>
      </rPr>
      <t xml:space="preserve">8</t>
    </r>
    <r>
      <rPr>
        <sz val="9"/>
        <color rgb="FF000000"/>
        <rFont val="Noto Sans"/>
        <family val="2"/>
      </rPr>
      <t xml:space="preserve">个镇街、</t>
    </r>
    <r>
      <rPr>
        <sz val="9"/>
        <color rgb="FF000000"/>
        <rFont val="宋体"/>
        <family val="0"/>
        <charset val="134"/>
      </rPr>
      <t xml:space="preserve">30</t>
    </r>
    <r>
      <rPr>
        <sz val="9"/>
        <color rgb="FF000000"/>
        <rFont val="Noto Sans"/>
        <family val="2"/>
      </rPr>
      <t xml:space="preserve">个老旧小区、</t>
    </r>
    <r>
      <rPr>
        <sz val="9"/>
        <color rgb="FF000000"/>
        <rFont val="宋体"/>
        <family val="0"/>
        <charset val="134"/>
      </rPr>
      <t xml:space="preserve">463</t>
    </r>
    <r>
      <rPr>
        <sz val="9"/>
        <color rgb="FF000000"/>
        <rFont val="Noto Sans"/>
        <family val="2"/>
      </rPr>
      <t xml:space="preserve">幢楼电力升级改造，包括楼前新建光力柜送电至居民户表前端，更换居民接户线。</t>
    </r>
  </si>
  <si>
    <t xml:space="preserve">386.529265</t>
  </si>
  <si>
    <t xml:space="preserve">提升小区居民供电水平指标</t>
  </si>
  <si>
    <t xml:space="preserve">居民满意度</t>
  </si>
  <si>
    <t xml:space="preserve">竣工验收合格率</t>
  </si>
  <si>
    <t xml:space="preserve">小区数量</t>
  </si>
  <si>
    <t xml:space="preserve">30</t>
  </si>
  <si>
    <t xml:space="preserve">根据审计结果，完成全部支付</t>
  </si>
  <si>
    <t xml:space="preserve">完成</t>
  </si>
  <si>
    <r>
      <rPr>
        <sz val="9"/>
        <color rgb="FF000000"/>
        <rFont val="宋体"/>
        <family val="0"/>
        <charset val="134"/>
      </rPr>
      <t xml:space="preserve">11011522T000000403599-</t>
    </r>
    <r>
      <rPr>
        <sz val="9"/>
        <color rgb="FF000000"/>
        <rFont val="Noto Sans"/>
        <family val="2"/>
      </rPr>
      <t xml:space="preserve">局机关辅助人员费用</t>
    </r>
  </si>
  <si>
    <t xml:space="preserve">刘秀卿、何临</t>
  </si>
  <si>
    <t xml:space="preserve">69251155-8411</t>
  </si>
  <si>
    <t xml:space="preserve">保障辅助用工人员工资及时按照政策发放。单位承担的保险公积金（住房公积金、养老保险、失业保险、工伤保险、医疗保险（含生育）及时按照政策缴纳。</t>
  </si>
  <si>
    <t xml:space="preserve">辅助用工人员</t>
  </si>
  <si>
    <t xml:space="preserve">17</t>
  </si>
  <si>
    <t xml:space="preserve">达到委局相关业务工作标准</t>
  </si>
  <si>
    <t xml:space="preserve">达到标准</t>
  </si>
  <si>
    <t xml:space="preserve">按月支出</t>
  </si>
  <si>
    <t xml:space="preserve">每月支出</t>
  </si>
  <si>
    <t xml:space="preserve">为民政对象提供服务完成率</t>
  </si>
  <si>
    <t xml:space="preserve">160.0346</t>
  </si>
  <si>
    <t xml:space="preserve">工作人员满意度</t>
  </si>
  <si>
    <r>
      <rPr>
        <sz val="9"/>
        <color rgb="FF000000"/>
        <rFont val="宋体"/>
        <family val="0"/>
        <charset val="134"/>
      </rPr>
      <t xml:space="preserve">11011522T000000403730-</t>
    </r>
    <r>
      <rPr>
        <sz val="9"/>
        <color rgb="FF000000"/>
        <rFont val="Noto Sans"/>
        <family val="2"/>
      </rPr>
      <t xml:space="preserve">儿童福利院购买社会服务经费</t>
    </r>
  </si>
  <si>
    <r>
      <rPr>
        <sz val="9"/>
        <color rgb="FF000000"/>
        <rFont val="Noto Sans"/>
        <family val="2"/>
      </rPr>
      <t xml:space="preserve">为推进儿童福利事业的健康发展，努力打造集特殊教育、生活照料、医疗护理、脱残康复功能为一体的孤残儿童养育示范基地</t>
    </r>
    <r>
      <rPr>
        <sz val="9"/>
        <color rgb="FF000000"/>
        <rFont val="宋体"/>
        <family val="0"/>
        <charset val="134"/>
      </rPr>
      <t xml:space="preserve">,</t>
    </r>
    <r>
      <rPr>
        <sz val="9"/>
        <color rgb="FF000000"/>
        <rFont val="Noto Sans"/>
        <family val="2"/>
      </rPr>
      <t xml:space="preserve">更好地服务于我区孤儿</t>
    </r>
  </si>
  <si>
    <t xml:space="preserve">308</t>
  </si>
  <si>
    <t xml:space="preserve">按季度拨付资金</t>
  </si>
  <si>
    <t xml:space="preserve">每季度结束后支付</t>
  </si>
  <si>
    <t xml:space="preserve">护理儿童数量</t>
  </si>
  <si>
    <t xml:space="preserve">提供服务合格率</t>
  </si>
  <si>
    <t xml:space="preserve">持续强化儿童福利机构特殊教育、生活照料、医疗护理、脱残康复功能</t>
  </si>
  <si>
    <t xml:space="preserve">得到强化</t>
  </si>
  <si>
    <t xml:space="preserve">推进儿童福利事业的健康发展</t>
  </si>
  <si>
    <t xml:space="preserve">得到推进</t>
  </si>
  <si>
    <t xml:space="preserve">在院儿童的满意度</t>
  </si>
  <si>
    <r>
      <rPr>
        <sz val="9"/>
        <color rgb="FF000000"/>
        <rFont val="宋体"/>
        <family val="0"/>
        <charset val="134"/>
      </rPr>
      <t xml:space="preserve">11011522T000000403763-</t>
    </r>
    <r>
      <rPr>
        <sz val="9"/>
        <color rgb="FF000000"/>
        <rFont val="Noto Sans"/>
        <family val="2"/>
      </rPr>
      <t xml:space="preserve">儿童福利院运行经费</t>
    </r>
  </si>
  <si>
    <t xml:space="preserve">为我区孤弃儿童提供一个舒适、温馨、安全的家园。确保儿童福利机构平稳有序运行。         </t>
  </si>
  <si>
    <t xml:space="preserve">确保在院养育孤弃儿童在舒适安全平稳有序的环境中成长，保障儿福院养育工作正常运行</t>
  </si>
  <si>
    <t xml:space="preserve">集中养育在院孤残儿童</t>
  </si>
  <si>
    <t xml:space="preserve">根据儿福院工作按需拨付资金</t>
  </si>
  <si>
    <r>
      <rPr>
        <sz val="9"/>
        <color rgb="FF000000"/>
        <rFont val="Noto Sans"/>
        <family val="2"/>
      </rPr>
      <t xml:space="preserve">水电费预计</t>
    </r>
    <r>
      <rPr>
        <sz val="9"/>
        <color rgb="FF000000"/>
        <rFont val="宋体"/>
        <family val="0"/>
        <charset val="134"/>
      </rPr>
      <t xml:space="preserve">11</t>
    </r>
    <r>
      <rPr>
        <sz val="9"/>
        <color rgb="FF000000"/>
        <rFont val="Noto Sans"/>
        <family val="2"/>
      </rPr>
      <t xml:space="preserve">月份支出。燃气费按需支出。烟道清洗预计两月一次。净水器换滤芯预计半年一次。空调清洗、维修预计</t>
    </r>
    <r>
      <rPr>
        <sz val="9"/>
        <color rgb="FF000000"/>
        <rFont val="宋体"/>
        <family val="0"/>
        <charset val="134"/>
      </rPr>
      <t xml:space="preserve">5</t>
    </r>
    <r>
      <rPr>
        <sz val="9"/>
        <color rgb="FF000000"/>
        <rFont val="Noto Sans"/>
        <family val="2"/>
      </rPr>
      <t xml:space="preserve">月份维修，维修后支出。院内修缮维修按需支出。节日布置活动费用按需支出。活动照片和宣传牌匾支出时间</t>
    </r>
    <r>
      <rPr>
        <sz val="9"/>
        <color rgb="FF000000"/>
        <rFont val="宋体"/>
        <family val="0"/>
        <charset val="134"/>
      </rPr>
      <t xml:space="preserve">6</t>
    </r>
    <r>
      <rPr>
        <sz val="9"/>
        <color rgb="FF000000"/>
        <rFont val="Noto Sans"/>
        <family val="2"/>
      </rPr>
      <t xml:space="preserve">月和</t>
    </r>
    <r>
      <rPr>
        <sz val="9"/>
        <color rgb="FF000000"/>
        <rFont val="宋体"/>
        <family val="0"/>
        <charset val="134"/>
      </rPr>
      <t xml:space="preserve">10</t>
    </r>
    <r>
      <rPr>
        <sz val="9"/>
        <color rgb="FF000000"/>
        <rFont val="Noto Sans"/>
        <family val="2"/>
      </rPr>
      <t xml:space="preserve">月。购买安责险费用预计</t>
    </r>
    <r>
      <rPr>
        <sz val="9"/>
        <color rgb="FF000000"/>
        <rFont val="宋体"/>
        <family val="0"/>
        <charset val="134"/>
      </rPr>
      <t xml:space="preserve">12</t>
    </r>
    <r>
      <rPr>
        <sz val="9"/>
        <color rgb="FF000000"/>
        <rFont val="Noto Sans"/>
        <family val="2"/>
      </rPr>
      <t xml:space="preserve">月上旬支出。</t>
    </r>
  </si>
  <si>
    <t xml:space="preserve">保障孤儿健康成长</t>
  </si>
  <si>
    <t xml:space="preserve">保障孤残儿童的健康发展 </t>
  </si>
  <si>
    <t xml:space="preserve">儿童满意度</t>
  </si>
  <si>
    <t xml:space="preserve">19.9019</t>
  </si>
  <si>
    <r>
      <rPr>
        <sz val="9"/>
        <color rgb="FF000000"/>
        <rFont val="宋体"/>
        <family val="0"/>
        <charset val="134"/>
      </rPr>
      <t xml:space="preserve">11011522T000000403789-</t>
    </r>
    <r>
      <rPr>
        <sz val="9"/>
        <color rgb="FF000000"/>
        <rFont val="Noto Sans"/>
        <family val="2"/>
      </rPr>
      <t xml:space="preserve">救助站运行经费</t>
    </r>
  </si>
  <si>
    <t xml:space="preserve">保障救助站安全平稳运行，救助工作顺利开展。</t>
  </si>
  <si>
    <t xml:space="preserve">17.7735</t>
  </si>
  <si>
    <t xml:space="preserve">按工作开展情况及时支付</t>
  </si>
  <si>
    <t xml:space="preserve">房屋面积</t>
  </si>
  <si>
    <t xml:space="preserve">1421.88</t>
  </si>
  <si>
    <t xml:space="preserve">平方米</t>
  </si>
  <si>
    <t xml:space="preserve">体检人数</t>
  </si>
  <si>
    <t xml:space="preserve">19</t>
  </si>
  <si>
    <t xml:space="preserve">工作人员体检覆盖率</t>
  </si>
  <si>
    <t xml:space="preserve">受助人员满意度</t>
  </si>
  <si>
    <t xml:space="preserve">提升社会秩序稳定</t>
  </si>
  <si>
    <t xml:space="preserve">社会稳定性高</t>
  </si>
  <si>
    <r>
      <rPr>
        <sz val="9"/>
        <color rgb="FF000000"/>
        <rFont val="宋体"/>
        <family val="0"/>
        <charset val="134"/>
      </rPr>
      <t xml:space="preserve">11011522T000000403900-</t>
    </r>
    <r>
      <rPr>
        <sz val="9"/>
        <color rgb="FF000000"/>
        <rFont val="Noto Sans"/>
        <family val="2"/>
      </rPr>
      <t xml:space="preserve">法律服务经费</t>
    </r>
  </si>
  <si>
    <t xml:space="preserve">闫志炜</t>
  </si>
  <si>
    <t xml:space="preserve">13911412457</t>
  </si>
  <si>
    <r>
      <rPr>
        <sz val="9"/>
        <color rgb="FF000000"/>
        <rFont val="Noto Sans"/>
        <family val="2"/>
      </rPr>
      <t xml:space="preserve">积极推行法律顾问制度，充分发挥法律顾问作用。律师需同时为局机关及直属事业单位提供法律服务，每周需要律师在委局固定坐班</t>
    </r>
    <r>
      <rPr>
        <sz val="9"/>
        <color rgb="FF000000"/>
        <rFont val="宋体"/>
        <family val="0"/>
        <charset val="134"/>
      </rPr>
      <t xml:space="preserve">2</t>
    </r>
    <r>
      <rPr>
        <sz val="9"/>
        <color rgb="FF000000"/>
        <rFont val="Noto Sans"/>
        <family val="2"/>
      </rPr>
      <t xml:space="preserve">天解答法律事务。</t>
    </r>
  </si>
  <si>
    <t xml:space="preserve">工作人员对律师服务的满意度</t>
  </si>
  <si>
    <t xml:space="preserve">每周两天坐班</t>
  </si>
  <si>
    <t xml:space="preserve">48</t>
  </si>
  <si>
    <t xml:space="preserve">合同审核</t>
  </si>
  <si>
    <t xml:space="preserve">份</t>
  </si>
  <si>
    <t xml:space="preserve">出勤率</t>
  </si>
  <si>
    <r>
      <rPr>
        <sz val="9"/>
        <color rgb="FF000000"/>
        <rFont val="宋体"/>
        <family val="0"/>
        <charset val="134"/>
      </rPr>
      <t xml:space="preserve">2025</t>
    </r>
    <r>
      <rPr>
        <sz val="9"/>
        <color rgb="FF000000"/>
        <rFont val="Noto Sans"/>
        <family val="2"/>
      </rPr>
      <t xml:space="preserve">年</t>
    </r>
  </si>
  <si>
    <t xml:space="preserve">365</t>
  </si>
  <si>
    <t xml:space="preserve">天</t>
  </si>
  <si>
    <t xml:space="preserve">20</t>
  </si>
  <si>
    <t xml:space="preserve">工作人员法律素质和法律意识</t>
  </si>
  <si>
    <t xml:space="preserve">有所提高</t>
  </si>
  <si>
    <r>
      <rPr>
        <sz val="9"/>
        <color rgb="FF000000"/>
        <rFont val="宋体"/>
        <family val="0"/>
        <charset val="134"/>
      </rPr>
      <t xml:space="preserve">11011522T000000403915-</t>
    </r>
    <r>
      <rPr>
        <sz val="9"/>
        <color rgb="FF000000"/>
        <rFont val="Noto Sans"/>
        <family val="2"/>
      </rPr>
      <t xml:space="preserve">大楼运转保障经费</t>
    </r>
  </si>
  <si>
    <t xml:space="preserve">刘洋</t>
  </si>
  <si>
    <t xml:space="preserve">69244870</t>
  </si>
  <si>
    <t xml:space="preserve">为确保机关大楼秩序安全稳定，水电燃气正常运转。</t>
  </si>
  <si>
    <t xml:space="preserve">服务对象和办事群众的满意度</t>
  </si>
  <si>
    <t xml:space="preserve">312000</t>
  </si>
  <si>
    <t xml:space="preserve">按项目进度拨付资金</t>
  </si>
  <si>
    <t xml:space="preserve">按时支付</t>
  </si>
  <si>
    <t xml:space="preserve">保障机关运行项目</t>
  </si>
  <si>
    <t xml:space="preserve">1</t>
  </si>
  <si>
    <t xml:space="preserve">项</t>
  </si>
  <si>
    <t xml:space="preserve">确保大楼的有效运转</t>
  </si>
  <si>
    <r>
      <rPr>
        <sz val="9"/>
        <color rgb="FF000000"/>
        <rFont val="宋体"/>
        <family val="0"/>
        <charset val="134"/>
      </rPr>
      <t xml:space="preserve">11011522T000000403991-</t>
    </r>
    <r>
      <rPr>
        <sz val="9"/>
        <color rgb="FF000000"/>
        <rFont val="Noto Sans"/>
        <family val="2"/>
      </rPr>
      <t xml:space="preserve">宣传工作经费</t>
    </r>
  </si>
  <si>
    <t xml:space="preserve">张东旭</t>
  </si>
  <si>
    <t xml:space="preserve">69244696</t>
  </si>
  <si>
    <t xml:space="preserve">开展法制、殡葬、老龄等宣传工作，提升员工法治意识，及群众民政民生政策普及率。</t>
  </si>
  <si>
    <t xml:space="preserve">促进社会和谐发展</t>
  </si>
  <si>
    <t xml:space="preserve">有效促进</t>
  </si>
  <si>
    <t xml:space="preserve">开展工作</t>
  </si>
  <si>
    <r>
      <rPr>
        <sz val="9"/>
        <color rgb="FF000000"/>
        <rFont val="Noto Sans"/>
        <family val="2"/>
      </rPr>
      <t xml:space="preserve">项</t>
    </r>
    <r>
      <rPr>
        <sz val="9"/>
        <color rgb="FF000000"/>
        <rFont val="宋体"/>
        <family val="0"/>
        <charset val="134"/>
      </rPr>
      <t xml:space="preserve">/</t>
    </r>
    <r>
      <rPr>
        <sz val="9"/>
        <color rgb="FF000000"/>
        <rFont val="Noto Sans"/>
        <family val="2"/>
      </rPr>
      <t xml:space="preserve">点位</t>
    </r>
  </si>
  <si>
    <t xml:space="preserve">按时完成</t>
  </si>
  <si>
    <t xml:space="preserve">民政政策普及率</t>
  </si>
  <si>
    <t xml:space="preserve">374000</t>
  </si>
  <si>
    <t xml:space="preserve">服务对象满意度</t>
  </si>
  <si>
    <r>
      <rPr>
        <sz val="9"/>
        <color rgb="FF000000"/>
        <rFont val="宋体"/>
        <family val="0"/>
        <charset val="134"/>
      </rPr>
      <t xml:space="preserve">11011522T000000404027-</t>
    </r>
    <r>
      <rPr>
        <sz val="9"/>
        <color rgb="FF000000"/>
        <rFont val="Noto Sans"/>
        <family val="2"/>
      </rPr>
      <t xml:space="preserve">民政工作经费</t>
    </r>
  </si>
  <si>
    <t xml:space="preserve">保障民政局婚姻登记、接受捐赠、社会组织审批、外出培训等工作顺利开展</t>
  </si>
  <si>
    <r>
      <rPr>
        <sz val="9"/>
        <color rgb="FF000000"/>
        <rFont val="宋体"/>
        <family val="0"/>
        <charset val="134"/>
      </rPr>
      <t xml:space="preserve">11</t>
    </r>
    <r>
      <rPr>
        <sz val="9"/>
        <color rgb="FF000000"/>
        <rFont val="Noto Sans"/>
        <family val="2"/>
      </rPr>
      <t xml:space="preserve">月底完成支出</t>
    </r>
  </si>
  <si>
    <t xml:space="preserve">工作项目数量</t>
  </si>
  <si>
    <t xml:space="preserve">7</t>
  </si>
  <si>
    <t xml:space="preserve">工作预期目标完成率</t>
  </si>
  <si>
    <t xml:space="preserve">7.68</t>
  </si>
  <si>
    <t xml:space="preserve">保障民政工作顺利完成</t>
  </si>
  <si>
    <t xml:space="preserve">顺利完成</t>
  </si>
  <si>
    <r>
      <rPr>
        <sz val="9"/>
        <color rgb="FF000000"/>
        <rFont val="宋体"/>
        <family val="0"/>
        <charset val="134"/>
      </rPr>
      <t xml:space="preserve">11011522T000000404149-</t>
    </r>
    <r>
      <rPr>
        <sz val="9"/>
        <color rgb="FF000000"/>
        <rFont val="Noto Sans"/>
        <family val="2"/>
      </rPr>
      <t xml:space="preserve">社会组织扶持经费</t>
    </r>
  </si>
  <si>
    <t xml:space="preserve">张月光 郭爽 袁七妹</t>
  </si>
  <si>
    <t xml:space="preserve">委托有资质的社会组织来完成政府为社会发展和人民生活提供服务事项及民政民生、社会建设有情，提高人民生活幸福感</t>
  </si>
  <si>
    <t xml:space="preserve">服务合格率</t>
  </si>
  <si>
    <t xml:space="preserve">委托社会组织服务项目数</t>
  </si>
  <si>
    <t xml:space="preserve">按合同约定支付</t>
  </si>
  <si>
    <t xml:space="preserve">改善公共服务</t>
  </si>
  <si>
    <t xml:space="preserve">进一步完善</t>
  </si>
  <si>
    <t xml:space="preserve">强化和创新社会管理</t>
  </si>
  <si>
    <t xml:space="preserve">有效提升</t>
  </si>
  <si>
    <t xml:space="preserve">受众群众满意度</t>
  </si>
  <si>
    <t xml:space="preserve">762758</t>
  </si>
  <si>
    <r>
      <rPr>
        <sz val="9"/>
        <color rgb="FF000000"/>
        <rFont val="宋体"/>
        <family val="0"/>
        <charset val="134"/>
      </rPr>
      <t xml:space="preserve">11011522T000000404152-</t>
    </r>
    <r>
      <rPr>
        <sz val="9"/>
        <color rgb="FF000000"/>
        <rFont val="Noto Sans"/>
        <family val="2"/>
      </rPr>
      <t xml:space="preserve">老年人能力综合评估抽查考核工作经费</t>
    </r>
  </si>
  <si>
    <r>
      <rPr>
        <sz val="9"/>
        <color rgb="FF000000"/>
        <rFont val="Noto Sans"/>
        <family val="2"/>
      </rPr>
      <t xml:space="preserve">区民政局每半年组织开展一次抽查评估，每次抽查比例不低于本区当年评估为重度失能老年人数的</t>
    </r>
    <r>
      <rPr>
        <sz val="9"/>
        <color rgb="FF000000"/>
        <rFont val="宋体"/>
        <family val="0"/>
        <charset val="134"/>
      </rPr>
      <t xml:space="preserve">5%</t>
    </r>
    <r>
      <rPr>
        <sz val="9"/>
        <color rgb="FF000000"/>
        <rFont val="Noto Sans"/>
        <family val="2"/>
      </rPr>
      <t xml:space="preserve">，抽查重点为首次评估为重度失能的、或被举报有异于重度失能日常行为的、或失联的老年人，以确保全区评估合理，补贴发放安全。</t>
    </r>
  </si>
  <si>
    <t xml:space="preserve">社会成本指标</t>
  </si>
  <si>
    <t xml:space="preserve">经济预期</t>
  </si>
  <si>
    <t xml:space="preserve">200000</t>
  </si>
  <si>
    <t xml:space="preserve">被抽查人员满意度</t>
  </si>
  <si>
    <t xml:space="preserve">确保评估为重度失能老年人享受失能护理补贴</t>
  </si>
  <si>
    <t xml:space="preserve">确保失能护理补贴发放安全</t>
  </si>
  <si>
    <t xml:space="preserve">确保安全</t>
  </si>
  <si>
    <t xml:space="preserve">半年进行一次抽查</t>
  </si>
  <si>
    <t xml:space="preserve">评估的准确率</t>
  </si>
  <si>
    <r>
      <rPr>
        <sz val="9"/>
        <color rgb="FF000000"/>
        <rFont val="宋体"/>
        <family val="0"/>
        <charset val="134"/>
      </rPr>
      <t xml:space="preserve">11011522T000000404153-</t>
    </r>
    <r>
      <rPr>
        <sz val="9"/>
        <color rgb="FF000000"/>
        <rFont val="Noto Sans"/>
        <family val="2"/>
      </rPr>
      <t xml:space="preserve">养老服务机构服务质量星级评定工作资金</t>
    </r>
  </si>
  <si>
    <t xml:space="preserve">甄聪  张影</t>
  </si>
  <si>
    <t xml:space="preserve">对全区养老服务机构进行星级评定工作，从而规范养老服务机构的服务标准，提升服务水平</t>
  </si>
  <si>
    <t xml:space="preserve">符合条件的养老机构</t>
  </si>
  <si>
    <t xml:space="preserve">符合条件的社区养老服务驿站</t>
  </si>
  <si>
    <t xml:space="preserve">5</t>
  </si>
  <si>
    <t xml:space="preserve">按照养老服务机构提出申请分批次进行</t>
  </si>
  <si>
    <t xml:space="preserve">养老服务机构规范化服务水平</t>
  </si>
  <si>
    <t xml:space="preserve">提升全区养老服务机构规范化服务水平</t>
  </si>
  <si>
    <t xml:space="preserve">提高在院老年人服务满意度</t>
  </si>
  <si>
    <t xml:space="preserve">36000</t>
  </si>
  <si>
    <r>
      <rPr>
        <sz val="9"/>
        <color rgb="FF000000"/>
        <rFont val="宋体"/>
        <family val="0"/>
        <charset val="134"/>
      </rPr>
      <t xml:space="preserve">11011522T000000404157-</t>
    </r>
    <r>
      <rPr>
        <sz val="9"/>
        <color rgb="FF000000"/>
        <rFont val="Noto Sans"/>
        <family val="2"/>
      </rPr>
      <t xml:space="preserve">培训经费</t>
    </r>
  </si>
  <si>
    <t xml:space="preserve">保障民政局各项工作顺利开展，提升民政领域人员能力素质。</t>
  </si>
  <si>
    <t xml:space="preserve">受训人员满意度</t>
  </si>
  <si>
    <t xml:space="preserve">培训数量</t>
  </si>
  <si>
    <t xml:space="preserve">培训达到预期效果</t>
  </si>
  <si>
    <t xml:space="preserve">达到预期</t>
  </si>
  <si>
    <t xml:space="preserve">按需支出</t>
  </si>
  <si>
    <t xml:space="preserve">18.73</t>
  </si>
  <si>
    <t xml:space="preserve">为群众服务能力提升</t>
  </si>
  <si>
    <r>
      <rPr>
        <sz val="9"/>
        <color rgb="FF000000"/>
        <rFont val="宋体"/>
        <family val="0"/>
        <charset val="134"/>
      </rPr>
      <t xml:space="preserve">11011522T000000404160-</t>
    </r>
    <r>
      <rPr>
        <sz val="9"/>
        <color rgb="FF000000"/>
        <rFont val="Noto Sans"/>
        <family val="2"/>
      </rPr>
      <t xml:space="preserve">社会组织变更清算服务</t>
    </r>
  </si>
  <si>
    <t xml:space="preserve">陈立红</t>
  </si>
  <si>
    <t xml:space="preserve">13641003336</t>
  </si>
  <si>
    <t xml:space="preserve">依据政策规定，做好社会组织变更和注销手续，维护社会组织有序发展，为群众办好实事</t>
  </si>
  <si>
    <t xml:space="preserve">及时进行支出</t>
  </si>
  <si>
    <r>
      <rPr>
        <sz val="9"/>
        <color rgb="FF000000"/>
        <rFont val="宋体"/>
        <family val="0"/>
        <charset val="134"/>
      </rPr>
      <t xml:space="preserve">11</t>
    </r>
    <r>
      <rPr>
        <sz val="9"/>
        <color rgb="FF000000"/>
        <rFont val="Noto Sans"/>
        <family val="2"/>
      </rPr>
      <t xml:space="preserve">月底前指出</t>
    </r>
  </si>
  <si>
    <t xml:space="preserve">手续完备率</t>
  </si>
  <si>
    <t xml:space="preserve">变更社会组织</t>
  </si>
  <si>
    <t xml:space="preserve">13</t>
  </si>
  <si>
    <t xml:space="preserve">清算社会组织</t>
  </si>
  <si>
    <t xml:space="preserve">27.45</t>
  </si>
  <si>
    <t xml:space="preserve">保障社会组织持续健康发展</t>
  </si>
  <si>
    <t xml:space="preserve">得到完善</t>
  </si>
  <si>
    <t xml:space="preserve">群众满意度</t>
  </si>
  <si>
    <r>
      <rPr>
        <sz val="9"/>
        <color rgb="FF000000"/>
        <rFont val="宋体"/>
        <family val="0"/>
        <charset val="134"/>
      </rPr>
      <t xml:space="preserve">11011522T000000404174-</t>
    </r>
    <r>
      <rPr>
        <sz val="9"/>
        <color rgb="FF000000"/>
        <rFont val="Noto Sans"/>
        <family val="2"/>
      </rPr>
      <t xml:space="preserve">养老机构运营补贴监管经费</t>
    </r>
  </si>
  <si>
    <t xml:space="preserve">执行运营资助资金监管审核制度，确保运营资助资金安全拨付。</t>
  </si>
  <si>
    <t xml:space="preserve">被审核机构满意率</t>
  </si>
  <si>
    <t xml:space="preserve">审核误差率</t>
  </si>
  <si>
    <t xml:space="preserve">全年审核工作完成后一次性拨付</t>
  </si>
  <si>
    <t xml:space="preserve">审核老年人服务量</t>
  </si>
  <si>
    <t xml:space="preserve">42500</t>
  </si>
  <si>
    <t xml:space="preserve">人次</t>
  </si>
  <si>
    <t xml:space="preserve">持续确保运营资助资金拨付</t>
  </si>
  <si>
    <t xml:space="preserve">安全准确</t>
  </si>
  <si>
    <t xml:space="preserve">对运营资助资金发放的管理</t>
  </si>
  <si>
    <t xml:space="preserve">持续加强</t>
  </si>
  <si>
    <r>
      <rPr>
        <sz val="9"/>
        <color rgb="FF000000"/>
        <rFont val="宋体"/>
        <family val="0"/>
        <charset val="134"/>
      </rPr>
      <t xml:space="preserve">11011522T000000404195-</t>
    </r>
    <r>
      <rPr>
        <sz val="9"/>
        <color rgb="FF000000"/>
        <rFont val="Noto Sans"/>
        <family val="2"/>
      </rPr>
      <t xml:space="preserve">社区（村）养老驿站运营监管经费</t>
    </r>
  </si>
  <si>
    <t xml:space="preserve">确保政府补贴资金使用有据可依</t>
  </si>
  <si>
    <t xml:space="preserve">监管驿站满意度</t>
  </si>
  <si>
    <t xml:space="preserve">驿站监管周期</t>
  </si>
  <si>
    <t xml:space="preserve">监管驿站数量</t>
  </si>
  <si>
    <t xml:space="preserve">32.6032</t>
  </si>
  <si>
    <t xml:space="preserve">资金使用率</t>
  </si>
  <si>
    <t xml:space="preserve">驿站服务水平</t>
  </si>
  <si>
    <r>
      <rPr>
        <sz val="9"/>
        <color rgb="FF000000"/>
        <rFont val="宋体"/>
        <family val="0"/>
        <charset val="134"/>
      </rPr>
      <t xml:space="preserve">11011522T000000405366-</t>
    </r>
    <r>
      <rPr>
        <sz val="9"/>
        <color rgb="FF000000"/>
        <rFont val="Noto Sans"/>
        <family val="2"/>
      </rPr>
      <t xml:space="preserve">孤儿助学经费</t>
    </r>
  </si>
  <si>
    <r>
      <rPr>
        <sz val="9"/>
        <color rgb="FF000000"/>
        <rFont val="Noto Sans"/>
        <family val="2"/>
      </rPr>
      <t xml:space="preserve">按照《北京市民政局关于做好“福彩圆梦 孤儿助学工程”实施工作的通知》要求，对已纳入我区困境儿童生活费保障范围的孤儿中年满</t>
    </r>
    <r>
      <rPr>
        <sz val="9"/>
        <color rgb="FF000000"/>
        <rFont val="宋体"/>
        <family val="0"/>
        <charset val="134"/>
      </rPr>
      <t xml:space="preserve">18</t>
    </r>
    <r>
      <rPr>
        <sz val="9"/>
        <color rgb="FF000000"/>
        <rFont val="Noto Sans"/>
        <family val="2"/>
      </rPr>
      <t xml:space="preserve">周岁后在中等职业学校、普通全日制专科学校、高等职业学校、普通全日制本科学校等高等院校就读的中专（包括中技或高职等）、大专、本科学生和硕士研究生，给予每人每学年</t>
    </r>
    <r>
      <rPr>
        <sz val="9"/>
        <color rgb="FF000000"/>
        <rFont val="宋体"/>
        <family val="0"/>
        <charset val="134"/>
      </rPr>
      <t xml:space="preserve">10000</t>
    </r>
    <r>
      <rPr>
        <sz val="9"/>
        <color rgb="FF000000"/>
        <rFont val="Noto Sans"/>
        <family val="2"/>
      </rPr>
      <t xml:space="preserve">元助学金，主要用于在校期间的学费、住宿费、书本费支出。按季度发放，资助孤儿完成学业。</t>
    </r>
  </si>
  <si>
    <t xml:space="preserve">资助孤儿完成学业</t>
  </si>
  <si>
    <t xml:space="preserve">优</t>
  </si>
  <si>
    <t xml:space="preserve">符合条件的孤儿享受助学金覆盖率</t>
  </si>
  <si>
    <t xml:space="preserve">“福彩圆梦孤儿助学工程”资助孤儿人数</t>
  </si>
  <si>
    <t xml:space="preserve">“福彩圆梦孤儿助学工程”补贴发放准确率</t>
  </si>
  <si>
    <t xml:space="preserve">“福彩圆梦孤儿助学工程”补贴发放频次</t>
  </si>
  <si>
    <t xml:space="preserve">接受孤儿助学项目资助的孤儿满意度</t>
  </si>
  <si>
    <t xml:space="preserve">“福彩圆梦孤儿助学工程”补贴发放标准</t>
  </si>
  <si>
    <t xml:space="preserve">1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r>
      <rPr>
        <sz val="9"/>
        <color rgb="FF000000"/>
        <rFont val="宋体"/>
        <family val="0"/>
        <charset val="134"/>
      </rPr>
      <t xml:space="preserve">11011522T000001380375-</t>
    </r>
    <r>
      <rPr>
        <sz val="9"/>
        <color rgb="FF000000"/>
        <rFont val="Noto Sans"/>
        <family val="2"/>
      </rPr>
      <t xml:space="preserve">残疾人生活和护理补贴</t>
    </r>
  </si>
  <si>
    <t xml:space="preserve">按月，为符合条件的残疾人，发放残疾人生活和护理补贴。</t>
  </si>
  <si>
    <t xml:space="preserve">79593064</t>
  </si>
  <si>
    <t xml:space="preserve">领取补贴的残疾人的满意度</t>
  </si>
  <si>
    <t xml:space="preserve">已申请补贴且符合条件对象的补贴发放率</t>
  </si>
  <si>
    <t xml:space="preserve">残疾人生活和护理补贴人次数</t>
  </si>
  <si>
    <t xml:space="preserve">15226</t>
  </si>
  <si>
    <t xml:space="preserve">每月按时发放两项补贴</t>
  </si>
  <si>
    <t xml:space="preserve">每月发放</t>
  </si>
  <si>
    <t xml:space="preserve">残疾人的生活和护理得到保障</t>
  </si>
  <si>
    <r>
      <rPr>
        <sz val="9"/>
        <color rgb="FF000000"/>
        <rFont val="宋体"/>
        <family val="0"/>
        <charset val="134"/>
      </rPr>
      <t xml:space="preserve">11011522T000001380378-</t>
    </r>
    <r>
      <rPr>
        <sz val="9"/>
        <color rgb="FF000000"/>
        <rFont val="Noto Sans"/>
        <family val="2"/>
      </rPr>
      <t xml:space="preserve">送温暖资金</t>
    </r>
  </si>
  <si>
    <t xml:space="preserve">6251155-8208</t>
  </si>
  <si>
    <t xml:space="preserve">对低保特困人员、京籍见义勇为人员等进行两节慰问，使困难群众生活得到保障</t>
  </si>
  <si>
    <t xml:space="preserve">救助对象发放率</t>
  </si>
  <si>
    <t xml:space="preserve">20.26</t>
  </si>
  <si>
    <t xml:space="preserve">社会救助发放时间</t>
  </si>
  <si>
    <t xml:space="preserve">春节前发放</t>
  </si>
  <si>
    <t xml:space="preserve">社会化发放率</t>
  </si>
  <si>
    <t xml:space="preserve">社会救助对象应保尽保率</t>
  </si>
  <si>
    <t xml:space="preserve">救助对象满意度</t>
  </si>
  <si>
    <r>
      <rPr>
        <sz val="9"/>
        <color rgb="FF000000"/>
        <rFont val="宋体"/>
        <family val="0"/>
        <charset val="134"/>
      </rPr>
      <t xml:space="preserve">11011522T000001380381-</t>
    </r>
    <r>
      <rPr>
        <sz val="9"/>
        <color rgb="FF000000"/>
        <rFont val="Noto Sans"/>
        <family val="2"/>
      </rPr>
      <t xml:space="preserve">老年人补贴津贴</t>
    </r>
  </si>
  <si>
    <t xml:space="preserve">按月为符合条件的老年人发放老年人养老服务津贴补贴，提高老年人生活水平</t>
  </si>
  <si>
    <t xml:space="preserve">已申请津贴补贴且符合条件</t>
  </si>
  <si>
    <t xml:space="preserve">5362.77</t>
  </si>
  <si>
    <r>
      <rPr>
        <sz val="9"/>
        <color rgb="FF000000"/>
        <rFont val="宋体"/>
        <family val="0"/>
        <charset val="134"/>
      </rPr>
      <t xml:space="preserve">11011522T000001380387-</t>
    </r>
    <r>
      <rPr>
        <sz val="9"/>
        <color rgb="FF000000"/>
        <rFont val="Noto Sans"/>
        <family val="2"/>
      </rPr>
      <t xml:space="preserve">困境对象入住机构补助</t>
    </r>
  </si>
  <si>
    <t xml:space="preserve">按季度为大兴区户籍发给困境家庭入住养老机构补助</t>
  </si>
  <si>
    <t xml:space="preserve">为所有符合条件胡申请对象发放补助</t>
  </si>
  <si>
    <t xml:space="preserve">166.32</t>
  </si>
  <si>
    <r>
      <rPr>
        <sz val="9"/>
        <color rgb="FF000000"/>
        <rFont val="宋体"/>
        <family val="0"/>
        <charset val="134"/>
      </rPr>
      <t xml:space="preserve">11011522T000001380402-</t>
    </r>
    <r>
      <rPr>
        <sz val="9"/>
        <color rgb="FF000000"/>
        <rFont val="Noto Sans"/>
        <family val="2"/>
      </rPr>
      <t xml:space="preserve">社会办养老机构运营补贴</t>
    </r>
  </si>
  <si>
    <t xml:space="preserve">养老机构运营成本压力，维持机构稳定运营</t>
  </si>
  <si>
    <t xml:space="preserve">机构肯老人满意度</t>
  </si>
  <si>
    <t xml:space="preserve">2583.31</t>
  </si>
  <si>
    <r>
      <rPr>
        <sz val="9"/>
        <color rgb="FF000000"/>
        <rFont val="宋体"/>
        <family val="0"/>
        <charset val="134"/>
      </rPr>
      <t xml:space="preserve">11011522T000001380438-</t>
    </r>
    <r>
      <rPr>
        <sz val="9"/>
        <color rgb="FF000000"/>
        <rFont val="Noto Sans"/>
        <family val="2"/>
      </rPr>
      <t xml:space="preserve">孤儿基本生活补助</t>
    </r>
  </si>
  <si>
    <t xml:space="preserve">袁七妹、邵楠</t>
  </si>
  <si>
    <r>
      <rPr>
        <sz val="9"/>
        <color rgb="FF000000"/>
        <rFont val="宋体"/>
        <family val="0"/>
        <charset val="134"/>
      </rPr>
      <t xml:space="preserve">69234909</t>
    </r>
    <r>
      <rPr>
        <sz val="9"/>
        <color rgb="FF000000"/>
        <rFont val="Noto Sans"/>
        <family val="2"/>
      </rPr>
      <t xml:space="preserve">、</t>
    </r>
    <r>
      <rPr>
        <sz val="9"/>
        <color rgb="FF000000"/>
        <rFont val="宋体"/>
        <family val="0"/>
        <charset val="134"/>
      </rPr>
      <t xml:space="preserve">69254653</t>
    </r>
  </si>
  <si>
    <t xml:space="preserve">按照《北京市民政局 北京市财政局关于发放困境儿童生活费的通知》等文件要求，为我区孤儿、生活困难家庭中的事实无人抚养儿童等困境儿童发发放生活费，切实保障我区困境儿童的生活和权益。</t>
  </si>
  <si>
    <t xml:space="preserve">孤儿及生活困难困难家庭中的事实无人抚养儿童生活费按时发放率</t>
  </si>
  <si>
    <t xml:space="preserve">孤儿及生活困难家庭中的事实无人抚养儿童生活费发放与政策符合度</t>
  </si>
  <si>
    <t xml:space="preserve">孤儿及生活困难家庭中的事实无人抚养儿童应保尽保</t>
  </si>
  <si>
    <t xml:space="preserve">本区孤儿及生活困难家庭中的事实无人抚养儿童基本生活保障制度落实率</t>
  </si>
  <si>
    <t xml:space="preserve">维护儿童合法权益，保障儿童健康成长</t>
  </si>
  <si>
    <t xml:space="preserve">中央资金保障的孤儿基本生活补助标准</t>
  </si>
  <si>
    <t xml:space="preserve">我区孤儿及生活困难家庭中的事实无人抚养儿童及监护人满意度</t>
  </si>
  <si>
    <r>
      <rPr>
        <sz val="9"/>
        <color rgb="FF000000"/>
        <rFont val="宋体"/>
        <family val="0"/>
        <charset val="134"/>
      </rPr>
      <t xml:space="preserve">11011522T000001380444-</t>
    </r>
    <r>
      <rPr>
        <sz val="9"/>
        <color rgb="FF000000"/>
        <rFont val="Noto Sans"/>
        <family val="2"/>
      </rPr>
      <t xml:space="preserve">流浪乞讨人员救助资金</t>
    </r>
  </si>
  <si>
    <t xml:space="preserve">保障流浪乞讨人员的基本生活、医疗等，促进社会安全稳定</t>
  </si>
  <si>
    <t xml:space="preserve">按月支付</t>
  </si>
  <si>
    <t xml:space="preserve">及时救助受助人员</t>
  </si>
  <si>
    <t xml:space="preserve">及时救助</t>
  </si>
  <si>
    <t xml:space="preserve">救助人员生活有保障</t>
  </si>
  <si>
    <t xml:space="preserve">救助人员身体状况为病情基本稳定</t>
  </si>
  <si>
    <t xml:space="preserve">托养机构和救治机构满意度</t>
  </si>
  <si>
    <t xml:space="preserve">131</t>
  </si>
  <si>
    <t xml:space="preserve">受助人员基本生活、医疗得到保障</t>
  </si>
  <si>
    <t xml:space="preserve">受助人员对政策知晓率不断提高</t>
  </si>
  <si>
    <t xml:space="preserve">得到提高</t>
  </si>
  <si>
    <r>
      <rPr>
        <sz val="9"/>
        <color rgb="FF000000"/>
        <rFont val="宋体"/>
        <family val="0"/>
        <charset val="134"/>
      </rPr>
      <t xml:space="preserve">11011522T000001380447-</t>
    </r>
    <r>
      <rPr>
        <sz val="9"/>
        <color rgb="FF000000"/>
        <rFont val="Noto Sans"/>
        <family val="2"/>
      </rPr>
      <t xml:space="preserve">中央财政困难群众救助补助资金（低保特困人员）</t>
    </r>
  </si>
  <si>
    <r>
      <rPr>
        <sz val="9"/>
        <color rgb="FF000000"/>
        <rFont val="Noto Sans"/>
        <family val="2"/>
      </rPr>
      <t xml:space="preserve">城乡居民能最低生活保障和城乡特困人员救助金实行社会化发放，通过银行等代理金融机构，直接发放到城乡低保和特困人员的账户上，于每月</t>
    </r>
    <r>
      <rPr>
        <sz val="9"/>
        <color rgb="FF000000"/>
        <rFont val="宋体"/>
        <family val="0"/>
        <charset val="134"/>
      </rPr>
      <t xml:space="preserve">10</t>
    </r>
    <r>
      <rPr>
        <sz val="9"/>
        <color rgb="FF000000"/>
        <rFont val="Noto Sans"/>
        <family val="2"/>
      </rPr>
      <t xml:space="preserve">日前完成发放工作</t>
    </r>
  </si>
  <si>
    <t xml:space="preserve">1078300</t>
  </si>
  <si>
    <t xml:space="preserve">低保特困对象对救助工作的满意度</t>
  </si>
  <si>
    <r>
      <rPr>
        <sz val="9"/>
        <color rgb="FF000000"/>
        <rFont val="宋体"/>
        <family val="0"/>
        <charset val="134"/>
      </rPr>
      <t xml:space="preserve">11011522Y000000392943-</t>
    </r>
    <r>
      <rPr>
        <sz val="9"/>
        <color rgb="FF000000"/>
        <rFont val="Noto Sans"/>
        <family val="2"/>
      </rPr>
      <t xml:space="preserve">信息化运行维护费</t>
    </r>
    <r>
      <rPr>
        <sz val="9"/>
        <color rgb="FF000000"/>
        <rFont val="宋体"/>
        <family val="0"/>
        <charset val="134"/>
      </rPr>
      <t xml:space="preserve">-1</t>
    </r>
  </si>
  <si>
    <r>
      <rPr>
        <sz val="9"/>
        <color rgb="FF000000"/>
        <rFont val="宋体"/>
        <family val="0"/>
        <charset val="134"/>
      </rPr>
      <t xml:space="preserve">22-</t>
    </r>
    <r>
      <rPr>
        <sz val="9"/>
        <color rgb="FF000000"/>
        <rFont val="Noto Sans"/>
        <family val="2"/>
      </rPr>
      <t xml:space="preserve">其他运转类</t>
    </r>
  </si>
  <si>
    <t xml:space="preserve">保障系统的持续稳定，提供相关各项数据服务，确保一卡通系统及信息平台正常运行。</t>
  </si>
  <si>
    <t xml:space="preserve">民政对象满意度</t>
  </si>
  <si>
    <t xml:space="preserve">按合同约定支付率</t>
  </si>
  <si>
    <t xml:space="preserve">民政对象补助发放率</t>
  </si>
  <si>
    <t xml:space="preserve">服务民政对象</t>
  </si>
  <si>
    <t xml:space="preserve">58000</t>
  </si>
  <si>
    <t xml:space="preserve">民政对象权益</t>
  </si>
  <si>
    <t xml:space="preserve">促进社会和谐稳定</t>
  </si>
  <si>
    <t xml:space="preserve">41</t>
  </si>
  <si>
    <r>
      <rPr>
        <sz val="9"/>
        <color rgb="FF000000"/>
        <rFont val="宋体"/>
        <family val="0"/>
        <charset val="134"/>
      </rPr>
      <t xml:space="preserve">11011522Y000000392945-</t>
    </r>
    <r>
      <rPr>
        <sz val="9"/>
        <color rgb="FF000000"/>
        <rFont val="Noto Sans"/>
        <family val="2"/>
      </rPr>
      <t xml:space="preserve">物业管理</t>
    </r>
    <r>
      <rPr>
        <sz val="9"/>
        <color rgb="FF000000"/>
        <rFont val="宋体"/>
        <family val="0"/>
        <charset val="134"/>
      </rPr>
      <t xml:space="preserve">-3</t>
    </r>
  </si>
  <si>
    <t xml:space="preserve">刘洋、孙玉国、袁七妹</t>
  </si>
  <si>
    <t xml:space="preserve">为保障局机关、儿福院、救助站正常运转</t>
  </si>
  <si>
    <t xml:space="preserve">按合同约定完成支付</t>
  </si>
  <si>
    <t xml:space="preserve">保障人数</t>
  </si>
  <si>
    <t xml:space="preserve">180</t>
  </si>
  <si>
    <t xml:space="preserve">人数</t>
  </si>
  <si>
    <t xml:space="preserve">服务质量</t>
  </si>
  <si>
    <t xml:space="preserve">有效提高</t>
  </si>
  <si>
    <t xml:space="preserve">4479894</t>
  </si>
  <si>
    <t xml:space="preserve">营造更好的工作氛围</t>
  </si>
  <si>
    <r>
      <rPr>
        <sz val="9"/>
        <color rgb="FF000000"/>
        <rFont val="宋体"/>
        <family val="0"/>
        <charset val="134"/>
      </rPr>
      <t xml:space="preserve">11011523T000001967505-</t>
    </r>
    <r>
      <rPr>
        <sz val="9"/>
        <color rgb="FF000000"/>
        <rFont val="Noto Sans"/>
        <family val="2"/>
      </rPr>
      <t xml:space="preserve">孤儿生活费</t>
    </r>
  </si>
  <si>
    <t xml:space="preserve">每月为寄养儿童和成年上学孤儿发放生活费，统筹合理使用在院儿童生活费，保障孤残儿童、有户口生活无着儿童基本生活。</t>
  </si>
  <si>
    <t xml:space="preserve">足额发放率</t>
  </si>
  <si>
    <t xml:space="preserve">孤儿、生活无着儿童人数</t>
  </si>
  <si>
    <t xml:space="preserve">66</t>
  </si>
  <si>
    <t xml:space="preserve">按月发放率</t>
  </si>
  <si>
    <t xml:space="preserve">维护社会稳定</t>
  </si>
  <si>
    <t xml:space="preserve">有效维护</t>
  </si>
  <si>
    <t xml:space="preserve">186.84</t>
  </si>
  <si>
    <t xml:space="preserve">服务对象满意率</t>
  </si>
  <si>
    <r>
      <rPr>
        <sz val="9"/>
        <color rgb="FF000000"/>
        <rFont val="宋体"/>
        <family val="0"/>
        <charset val="134"/>
      </rPr>
      <t xml:space="preserve">11011523T000001974969-</t>
    </r>
    <r>
      <rPr>
        <sz val="9"/>
        <color rgb="FF000000"/>
        <rFont val="Noto Sans"/>
        <family val="2"/>
      </rPr>
      <t xml:space="preserve">养老护理员培训机构补贴</t>
    </r>
  </si>
  <si>
    <t xml:space="preserve"> 实现养老机构养老护理员轮训全覆盖，持续提升机构内从业人员业务素养。</t>
  </si>
  <si>
    <t xml:space="preserve">参加培训的护理员</t>
  </si>
  <si>
    <t xml:space="preserve">养老机构服务质量</t>
  </si>
  <si>
    <t xml:space="preserve">机构内从业人员业务素养</t>
  </si>
  <si>
    <t xml:space="preserve">58.5</t>
  </si>
  <si>
    <t xml:space="preserve">每两年全员轮训一次</t>
  </si>
  <si>
    <r>
      <rPr>
        <sz val="9"/>
        <color rgb="FF000000"/>
        <rFont val="Noto Sans"/>
        <family val="2"/>
      </rPr>
      <t xml:space="preserve">按照《养老护理员国家职业技能标准（</t>
    </r>
    <r>
      <rPr>
        <sz val="9"/>
        <color rgb="FF000000"/>
        <rFont val="宋体"/>
        <family val="0"/>
        <charset val="134"/>
      </rPr>
      <t xml:space="preserve">2019</t>
    </r>
    <r>
      <rPr>
        <sz val="9"/>
        <color rgb="FF000000"/>
        <rFont val="Noto Sans"/>
        <family val="2"/>
      </rPr>
      <t xml:space="preserve">年版）》安排课程</t>
    </r>
  </si>
  <si>
    <t xml:space="preserve">相应内容培训到位</t>
  </si>
  <si>
    <t xml:space="preserve">按照护理员</t>
  </si>
  <si>
    <t xml:space="preserve">800</t>
  </si>
  <si>
    <r>
      <rPr>
        <sz val="9"/>
        <color rgb="FF000000"/>
        <rFont val="宋体"/>
        <family val="0"/>
        <charset val="134"/>
      </rPr>
      <t xml:space="preserve">11011523T000002018228-</t>
    </r>
    <r>
      <rPr>
        <sz val="9"/>
        <color rgb="FF000000"/>
        <rFont val="Noto Sans"/>
        <family val="2"/>
      </rPr>
      <t xml:space="preserve">见义勇为人员体检费</t>
    </r>
  </si>
  <si>
    <t xml:space="preserve">69251155-8210</t>
  </si>
  <si>
    <t xml:space="preserve">按时完成见义勇为人员健康体检任务，保障见义勇为人员合法权益。</t>
  </si>
  <si>
    <t xml:space="preserve">8.25</t>
  </si>
  <si>
    <t xml:space="preserve">政府关心关爱</t>
  </si>
  <si>
    <t xml:space="preserve">场所达标</t>
  </si>
  <si>
    <r>
      <rPr>
        <sz val="9"/>
        <color rgb="FF000000"/>
        <rFont val="宋体"/>
        <family val="0"/>
        <charset val="134"/>
      </rPr>
      <t xml:space="preserve">10</t>
    </r>
    <r>
      <rPr>
        <sz val="9"/>
        <color rgb="FF000000"/>
        <rFont val="Noto Sans"/>
        <family val="2"/>
      </rPr>
      <t xml:space="preserve">月份前完成</t>
    </r>
  </si>
  <si>
    <t xml:space="preserve">人员数量</t>
  </si>
  <si>
    <t xml:space="preserve">55</t>
  </si>
  <si>
    <t xml:space="preserve">见义勇为人员满意度</t>
  </si>
  <si>
    <r>
      <rPr>
        <sz val="9"/>
        <color rgb="FF000000"/>
        <rFont val="宋体"/>
        <family val="0"/>
        <charset val="134"/>
      </rPr>
      <t xml:space="preserve">11011523T000002020012-</t>
    </r>
    <r>
      <rPr>
        <sz val="9"/>
        <color rgb="FF000000"/>
        <rFont val="Noto Sans"/>
        <family val="2"/>
      </rPr>
      <t xml:space="preserve">养老助餐补贴</t>
    </r>
  </si>
  <si>
    <t xml:space="preserve">满足基本养老服务对象助餐需求，促进养老助餐点可持续运营。</t>
  </si>
  <si>
    <t xml:space="preserve">持续运营</t>
  </si>
  <si>
    <t xml:space="preserve">满足基本服务对象就餐需求</t>
  </si>
  <si>
    <t xml:space="preserve">36.8</t>
  </si>
  <si>
    <t xml:space="preserve">享受服务的基本服务对象满意度</t>
  </si>
  <si>
    <r>
      <rPr>
        <sz val="9"/>
        <color rgb="FF000000"/>
        <rFont val="宋体"/>
        <family val="0"/>
        <charset val="134"/>
      </rPr>
      <t xml:space="preserve">11011523T000002113192-</t>
    </r>
    <r>
      <rPr>
        <sz val="9"/>
        <color rgb="FF000000"/>
        <rFont val="Noto Sans"/>
        <family val="2"/>
      </rPr>
      <t xml:space="preserve">散居困境儿童生活费</t>
    </r>
  </si>
  <si>
    <t xml:space="preserve">每月按时、按标准为我区社会散居孤儿、事实无人抚养儿童、贫困家庭重病儿童、贫困家庭残疾儿童发放困境儿童生活费，保障他们的生活。                                                                                                                                                                                                                                 
</t>
  </si>
  <si>
    <t xml:space="preserve">3595908</t>
  </si>
  <si>
    <t xml:space="preserve">困境儿童生活保障覆盖率</t>
  </si>
  <si>
    <t xml:space="preserve">散居孤儿、事实无人抚养儿童生活费</t>
  </si>
  <si>
    <t xml:space="preserve">2650</t>
  </si>
  <si>
    <t xml:space="preserve">困境儿童生活费按月发放</t>
  </si>
  <si>
    <t xml:space="preserve">困境儿童及监护人满意度</t>
  </si>
  <si>
    <t xml:space="preserve">困境儿童基本生活得到保障</t>
  </si>
  <si>
    <t xml:space="preserve">有效保障</t>
  </si>
  <si>
    <r>
      <rPr>
        <sz val="9"/>
        <color rgb="FF000000"/>
        <rFont val="宋体"/>
        <family val="0"/>
        <charset val="134"/>
      </rPr>
      <t xml:space="preserve">11011524T000002463667-</t>
    </r>
    <r>
      <rPr>
        <sz val="9"/>
        <color rgb="FF000000"/>
        <rFont val="Noto Sans"/>
        <family val="2"/>
      </rPr>
      <t xml:space="preserve">社会救助对象采暖救助金</t>
    </r>
  </si>
  <si>
    <t xml:space="preserve">按照北京市民政局《关于进一步推进社会救助资金通过民政资金统发监管平台发放的通知》要求，原由镇街发放的采暖补贴，现由区级统发，保障困难群众基本生活得到保障。</t>
  </si>
  <si>
    <t xml:space="preserve">对符合采暖救助的人员发放采暖补贴</t>
  </si>
  <si>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15</t>
    </r>
  </si>
  <si>
    <t xml:space="preserve">采暖补贴户数</t>
  </si>
  <si>
    <t xml:space="preserve">856</t>
  </si>
  <si>
    <t xml:space="preserve">户</t>
  </si>
  <si>
    <t xml:space="preserve">全面保障困难群众基本生活得到保障，提高群众幸福感</t>
  </si>
  <si>
    <t xml:space="preserve">提高困难群众生活水平</t>
  </si>
  <si>
    <t xml:space="preserve">享受采暖补贴人员满意度得到提升</t>
  </si>
  <si>
    <t xml:space="preserve">92</t>
  </si>
  <si>
    <t xml:space="preserve">1612800</t>
  </si>
  <si>
    <r>
      <rPr>
        <sz val="9"/>
        <color rgb="FF000000"/>
        <rFont val="宋体"/>
        <family val="0"/>
        <charset val="134"/>
      </rPr>
      <t xml:space="preserve">11011524T000002484176-</t>
    </r>
    <r>
      <rPr>
        <sz val="9"/>
        <color rgb="FF000000"/>
        <rFont val="Noto Sans"/>
        <family val="2"/>
      </rPr>
      <t xml:space="preserve">养老助餐点运营监管费</t>
    </r>
  </si>
  <si>
    <r>
      <rPr>
        <sz val="9"/>
        <color rgb="FF000000"/>
        <rFont val="Noto Sans"/>
        <family val="2"/>
      </rPr>
      <t xml:space="preserve">依据《关于提升养老助餐服务管理水平的实施意见》（京民养老发〔</t>
    </r>
    <r>
      <rPr>
        <sz val="9"/>
        <color rgb="FF000000"/>
        <rFont val="宋体"/>
        <family val="0"/>
        <charset val="134"/>
      </rPr>
      <t xml:space="preserve">2022</t>
    </r>
    <r>
      <rPr>
        <sz val="9"/>
        <color rgb="FF000000"/>
        <rFont val="Noto Sans"/>
        <family val="2"/>
      </rPr>
      <t xml:space="preserve">〕 </t>
    </r>
    <r>
      <rPr>
        <sz val="9"/>
        <color rgb="FF000000"/>
        <rFont val="宋体"/>
        <family val="0"/>
        <charset val="134"/>
      </rPr>
      <t xml:space="preserve">69</t>
    </r>
    <r>
      <rPr>
        <sz val="9"/>
        <color rgb="FF000000"/>
        <rFont val="Noto Sans"/>
        <family val="2"/>
      </rPr>
      <t xml:space="preserve">号）、 《北京市大兴区养老助餐服务实施细则</t>
    </r>
    <r>
      <rPr>
        <sz val="9"/>
        <color rgb="FF000000"/>
        <rFont val="宋体"/>
        <family val="0"/>
        <charset val="134"/>
      </rPr>
      <t xml:space="preserve">(</t>
    </r>
    <r>
      <rPr>
        <sz val="9"/>
        <color rgb="FF000000"/>
        <rFont val="Noto Sans"/>
        <family val="2"/>
      </rPr>
      <t xml:space="preserve">试行</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t>
    </r>
    <r>
      <rPr>
        <sz val="9"/>
        <color rgb="FF000000"/>
        <rFont val="Noto Sans"/>
        <family val="2"/>
      </rPr>
      <t xml:space="preserve">京兴民发〔</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文件要求，对养老助餐点补贴进行监管。按照市民政局文件要求，养老服务要“留痕迹、有记录、可追溯”。         </t>
    </r>
  </si>
  <si>
    <t xml:space="preserve">补贴资金使用率</t>
  </si>
  <si>
    <t xml:space="preserve">养老助餐点服务水平</t>
  </si>
  <si>
    <t xml:space="preserve">8.6</t>
  </si>
  <si>
    <t xml:space="preserve">被监管助餐点满意度</t>
  </si>
  <si>
    <t xml:space="preserve">监管养老助餐点数量</t>
  </si>
  <si>
    <t xml:space="preserve">养老助餐点监管周期</t>
  </si>
  <si>
    <r>
      <rPr>
        <sz val="9"/>
        <color rgb="FF000000"/>
        <rFont val="宋体"/>
        <family val="0"/>
        <charset val="134"/>
      </rPr>
      <t xml:space="preserve">11011524T000002690109-</t>
    </r>
    <r>
      <rPr>
        <sz val="9"/>
        <color rgb="FF000000"/>
        <rFont val="Noto Sans"/>
        <family val="2"/>
      </rPr>
      <t xml:space="preserve">行政人员遗属补助</t>
    </r>
  </si>
  <si>
    <t xml:space="preserve">69251155-8322/8411</t>
  </si>
  <si>
    <t xml:space="preserve">按时支付遗属生活困难相关人员待遇 ，保障遗属基本生活需要。</t>
  </si>
  <si>
    <t xml:space="preserve">覆盖所有符合政策的补助人员</t>
  </si>
  <si>
    <t xml:space="preserve">每人每月薪资标准</t>
  </si>
  <si>
    <t xml:space="preserve">110</t>
  </si>
  <si>
    <t xml:space="preserve">补助时限</t>
  </si>
  <si>
    <t xml:space="preserve">年</t>
  </si>
  <si>
    <t xml:space="preserve">保障了遗属基本生活需要</t>
  </si>
  <si>
    <t xml:space="preserve">2640</t>
  </si>
  <si>
    <r>
      <rPr>
        <sz val="9"/>
        <color rgb="FF000000"/>
        <rFont val="宋体"/>
        <family val="0"/>
        <charset val="134"/>
      </rPr>
      <t xml:space="preserve">11011524T000002690668-</t>
    </r>
    <r>
      <rPr>
        <sz val="9"/>
        <color rgb="FF000000"/>
        <rFont val="Noto Sans"/>
        <family val="2"/>
      </rPr>
      <t xml:space="preserve">大兴区精准救助服务项目</t>
    </r>
  </si>
  <si>
    <t xml:space="preserve">完成每年的大兴区精准救助服务项目，对社会救助对象开展个案帮扶，对新申请的社会救助对象进行走访，建档等工作</t>
  </si>
  <si>
    <t xml:space="preserve">个案服务时间</t>
  </si>
  <si>
    <t xml:space="preserve">小时</t>
  </si>
  <si>
    <t xml:space="preserve">个案服务数</t>
  </si>
  <si>
    <t xml:space="preserve">个案服务验收通过率</t>
  </si>
  <si>
    <t xml:space="preserve">1322898</t>
  </si>
  <si>
    <t xml:space="preserve">困难群众的生活条件和环境有所改变</t>
  </si>
  <si>
    <r>
      <rPr>
        <sz val="9"/>
        <color rgb="FF000000"/>
        <rFont val="宋体"/>
        <family val="0"/>
        <charset val="134"/>
      </rPr>
      <t xml:space="preserve">11011524T000002733648-</t>
    </r>
    <r>
      <rPr>
        <sz val="9"/>
        <color rgb="FF000000"/>
        <rFont val="Noto Sans"/>
        <family val="2"/>
      </rPr>
      <t xml:space="preserve">党建活动经费</t>
    </r>
  </si>
  <si>
    <t xml:space="preserve">何临</t>
  </si>
  <si>
    <t xml:space="preserve">18061226918</t>
  </si>
  <si>
    <t xml:space="preserve"> 进一步加强党员队伍建设，丰富党员教育形式、拓展党员教育阵地。</t>
  </si>
  <si>
    <t xml:space="preserve">党员人数</t>
  </si>
  <si>
    <t xml:space="preserve">189</t>
  </si>
  <si>
    <t xml:space="preserve">日常通过开展党日活动、购买图书、去红色教育基地参观学习等形式提高党员素质，推动党风建设。</t>
  </si>
  <si>
    <t xml:space="preserve">得到加强</t>
  </si>
  <si>
    <r>
      <rPr>
        <sz val="9"/>
        <color rgb="FF000000"/>
        <rFont val="宋体"/>
        <family val="0"/>
        <charset val="134"/>
      </rPr>
      <t xml:space="preserve">11</t>
    </r>
    <r>
      <rPr>
        <sz val="9"/>
        <color rgb="FF000000"/>
        <rFont val="Noto Sans"/>
        <family val="2"/>
      </rPr>
      <t xml:space="preserve">月底前</t>
    </r>
  </si>
  <si>
    <t xml:space="preserve">党员满意度</t>
  </si>
  <si>
    <t xml:space="preserve">加强党员队伍建设</t>
  </si>
  <si>
    <t xml:space="preserve">56700</t>
  </si>
  <si>
    <r>
      <rPr>
        <sz val="9"/>
        <color rgb="FF000000"/>
        <rFont val="宋体"/>
        <family val="0"/>
        <charset val="134"/>
      </rPr>
      <t xml:space="preserve">11011524T000002831277-2022</t>
    </r>
    <r>
      <rPr>
        <sz val="9"/>
        <color rgb="FF000000"/>
        <rFont val="Noto Sans"/>
        <family val="2"/>
      </rPr>
      <t xml:space="preserve">年老旧小区配电设施改造</t>
    </r>
    <r>
      <rPr>
        <sz val="9"/>
        <color rgb="FF000000"/>
        <rFont val="宋体"/>
        <family val="0"/>
        <charset val="134"/>
      </rPr>
      <t xml:space="preserve">(</t>
    </r>
    <r>
      <rPr>
        <sz val="9"/>
        <color rgb="FF000000"/>
        <rFont val="Noto Sans"/>
        <family val="2"/>
      </rPr>
      <t xml:space="preserve">内线</t>
    </r>
    <r>
      <rPr>
        <sz val="9"/>
        <color rgb="FF000000"/>
        <rFont val="宋体"/>
        <family val="0"/>
        <charset val="134"/>
      </rPr>
      <t xml:space="preserve">)</t>
    </r>
    <r>
      <rPr>
        <sz val="9"/>
        <color rgb="FF000000"/>
        <rFont val="Noto Sans"/>
        <family val="2"/>
      </rPr>
      <t xml:space="preserve">工程项目</t>
    </r>
  </si>
  <si>
    <t xml:space="preserve">赵昆梅</t>
  </si>
  <si>
    <t xml:space="preserve">13693394316</t>
  </si>
  <si>
    <r>
      <rPr>
        <sz val="9"/>
        <color rgb="FF000000"/>
        <rFont val="Noto Sans"/>
        <family val="2"/>
      </rPr>
      <t xml:space="preserve">申报详细内容及计算依据：依据京政发（</t>
    </r>
    <r>
      <rPr>
        <sz val="9"/>
        <color rgb="FF000000"/>
        <rFont val="宋体"/>
        <family val="0"/>
        <charset val="134"/>
      </rPr>
      <t xml:space="preserve">201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北京市老旧小区综合整治工作实施意见》《关于</t>
    </r>
    <r>
      <rPr>
        <sz val="9"/>
        <color rgb="FF000000"/>
        <rFont val="宋体"/>
        <family val="0"/>
        <charset val="134"/>
      </rPr>
      <t xml:space="preserve">2012</t>
    </r>
    <r>
      <rPr>
        <sz val="9"/>
        <color rgb="FF000000"/>
        <rFont val="Noto Sans"/>
        <family val="2"/>
      </rPr>
      <t xml:space="preserve">年首都环境建设工作实施意见》</t>
    </r>
    <r>
      <rPr>
        <sz val="9"/>
        <color rgb="FF000000"/>
        <rFont val="宋体"/>
        <family val="0"/>
        <charset val="134"/>
      </rPr>
      <t xml:space="preserve">(</t>
    </r>
    <r>
      <rPr>
        <sz val="9"/>
        <color rgb="FF000000"/>
        <rFont val="Noto Sans"/>
        <family val="2"/>
      </rPr>
      <t xml:space="preserve">首环建办</t>
    </r>
    <r>
      <rPr>
        <sz val="9"/>
        <color rgb="FF000000"/>
        <rFont val="宋体"/>
        <family val="0"/>
        <charset val="134"/>
      </rPr>
      <t xml:space="preserve">(2012)11</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  本次改造涉及</t>
    </r>
    <r>
      <rPr>
        <sz val="9"/>
        <color rgb="FF000000"/>
        <rFont val="宋体"/>
        <family val="0"/>
        <charset val="134"/>
      </rPr>
      <t xml:space="preserve">10</t>
    </r>
    <r>
      <rPr>
        <sz val="9"/>
        <color rgb="FF000000"/>
        <rFont val="Noto Sans"/>
        <family val="2"/>
      </rPr>
      <t xml:space="preserve">个街道，</t>
    </r>
    <r>
      <rPr>
        <sz val="9"/>
        <color rgb="FF000000"/>
        <rFont val="宋体"/>
        <family val="0"/>
        <charset val="134"/>
      </rPr>
      <t xml:space="preserve">24</t>
    </r>
    <r>
      <rPr>
        <sz val="9"/>
        <color rgb="FF000000"/>
        <rFont val="Noto Sans"/>
        <family val="2"/>
      </rPr>
      <t xml:space="preserve">个小区的改造工程，共改造</t>
    </r>
    <r>
      <rPr>
        <sz val="9"/>
        <color rgb="FF000000"/>
        <rFont val="宋体"/>
        <family val="0"/>
        <charset val="134"/>
      </rPr>
      <t xml:space="preserve">193</t>
    </r>
    <r>
      <rPr>
        <sz val="9"/>
        <color rgb="FF000000"/>
        <rFont val="Noto Sans"/>
        <family val="2"/>
      </rPr>
      <t xml:space="preserve">栋居民楼，可改善</t>
    </r>
    <r>
      <rPr>
        <sz val="9"/>
        <color rgb="FF000000"/>
        <rFont val="宋体"/>
        <family val="0"/>
        <charset val="134"/>
      </rPr>
      <t xml:space="preserve">11793</t>
    </r>
    <r>
      <rPr>
        <sz val="9"/>
        <color rgb="FF000000"/>
        <rFont val="Noto Sans"/>
        <family val="2"/>
      </rPr>
      <t xml:space="preserve">户居民的居住条件。新建室外光力配电柜共计</t>
    </r>
    <r>
      <rPr>
        <sz val="9"/>
        <color rgb="FF000000"/>
        <rFont val="宋体"/>
        <family val="0"/>
        <charset val="134"/>
      </rPr>
      <t xml:space="preserve">234</t>
    </r>
    <r>
      <rPr>
        <sz val="9"/>
        <color rgb="FF000000"/>
        <rFont val="Noto Sans"/>
        <family val="2"/>
      </rPr>
      <t xml:space="preserve">面，新建室内光力配电柜共计</t>
    </r>
    <r>
      <rPr>
        <sz val="9"/>
        <color rgb="FF000000"/>
        <rFont val="宋体"/>
        <family val="0"/>
        <charset val="134"/>
      </rPr>
      <t xml:space="preserve">62</t>
    </r>
    <r>
      <rPr>
        <sz val="9"/>
        <color rgb="FF000000"/>
        <rFont val="Noto Sans"/>
        <family val="2"/>
      </rPr>
      <t xml:space="preserve">面，新做</t>
    </r>
    <r>
      <rPr>
        <sz val="9"/>
        <color rgb="FF000000"/>
        <rFont val="宋体"/>
        <family val="0"/>
        <charset val="134"/>
      </rPr>
      <t xml:space="preserve">T</t>
    </r>
    <r>
      <rPr>
        <sz val="9"/>
        <color rgb="FF000000"/>
        <rFont val="Noto Sans"/>
        <family val="2"/>
      </rPr>
      <t xml:space="preserve">接箱</t>
    </r>
    <r>
      <rPr>
        <sz val="9"/>
        <color rgb="FF000000"/>
        <rFont val="宋体"/>
        <family val="0"/>
        <charset val="134"/>
      </rPr>
      <t xml:space="preserve">5717</t>
    </r>
    <r>
      <rPr>
        <sz val="9"/>
        <color rgb="FF000000"/>
        <rFont val="Noto Sans"/>
        <family val="2"/>
      </rPr>
      <t xml:space="preserve">面，
新做</t>
    </r>
    <r>
      <rPr>
        <sz val="9"/>
        <color rgb="FF000000"/>
        <rFont val="宋体"/>
        <family val="0"/>
        <charset val="134"/>
      </rPr>
      <t xml:space="preserve">ZC-YJY22-0.6/1kV-4*240+1*120mm2</t>
    </r>
    <r>
      <rPr>
        <sz val="9"/>
        <color rgb="FF000000"/>
        <rFont val="Noto Sans"/>
        <family val="2"/>
      </rPr>
      <t xml:space="preserve">低压电缆</t>
    </r>
    <r>
      <rPr>
        <sz val="9"/>
        <color rgb="FF000000"/>
        <rFont val="宋体"/>
        <family val="0"/>
        <charset val="134"/>
      </rPr>
      <t xml:space="preserve">8310</t>
    </r>
    <r>
      <rPr>
        <sz val="9"/>
        <color rgb="FF000000"/>
        <rFont val="Noto Sans"/>
        <family val="2"/>
      </rPr>
      <t xml:space="preserve">米，
新做</t>
    </r>
    <r>
      <rPr>
        <sz val="9"/>
        <color rgb="FF000000"/>
        <rFont val="宋体"/>
        <family val="0"/>
        <charset val="134"/>
      </rPr>
      <t xml:space="preserve">ZRC-YJY-0.6/1kV-4*95+1*50mm 2</t>
    </r>
    <r>
      <rPr>
        <sz val="9"/>
        <color rgb="FF000000"/>
        <rFont val="Noto Sans"/>
        <family val="2"/>
      </rPr>
      <t xml:space="preserve">低压电缆</t>
    </r>
    <r>
      <rPr>
        <sz val="9"/>
        <color rgb="FF000000"/>
        <rFont val="宋体"/>
        <family val="0"/>
        <charset val="134"/>
      </rPr>
      <t xml:space="preserve">3058</t>
    </r>
    <r>
      <rPr>
        <sz val="9"/>
        <color rgb="FF000000"/>
        <rFont val="Noto Sans"/>
        <family val="2"/>
      </rPr>
      <t xml:space="preserve">米，
新做</t>
    </r>
    <r>
      <rPr>
        <sz val="9"/>
        <color rgb="FF000000"/>
        <rFont val="宋体"/>
        <family val="0"/>
        <charset val="134"/>
      </rPr>
      <t xml:space="preserve">ZRC-YJY-0.6/1kV-4*70+1*35mm2</t>
    </r>
    <r>
      <rPr>
        <sz val="9"/>
        <color rgb="FF000000"/>
        <rFont val="Noto Sans"/>
        <family val="2"/>
      </rPr>
      <t xml:space="preserve">低压电缆</t>
    </r>
    <r>
      <rPr>
        <sz val="9"/>
        <color rgb="FF000000"/>
        <rFont val="宋体"/>
        <family val="0"/>
        <charset val="134"/>
      </rPr>
      <t xml:space="preserve">60766</t>
    </r>
    <r>
      <rPr>
        <sz val="9"/>
        <color rgb="FF000000"/>
        <rFont val="Noto Sans"/>
        <family val="2"/>
      </rPr>
      <t xml:space="preserve">米，
新做</t>
    </r>
    <r>
      <rPr>
        <sz val="9"/>
        <color rgb="FF000000"/>
        <rFont val="宋体"/>
        <family val="0"/>
        <charset val="134"/>
      </rPr>
      <t xml:space="preserve">ZRC-YJY-0.6/1kV-3*25mm2</t>
    </r>
    <r>
      <rPr>
        <sz val="9"/>
        <color rgb="FF000000"/>
        <rFont val="Noto Sans"/>
        <family val="2"/>
      </rPr>
      <t xml:space="preserve">低压电缆</t>
    </r>
    <r>
      <rPr>
        <sz val="9"/>
        <color rgb="FF000000"/>
        <rFont val="宋体"/>
        <family val="0"/>
        <charset val="134"/>
      </rPr>
      <t xml:space="preserve">2587</t>
    </r>
    <r>
      <rPr>
        <sz val="9"/>
        <color rgb="FF000000"/>
        <rFont val="Noto Sans"/>
        <family val="2"/>
      </rPr>
      <t xml:space="preserve">米，
新做</t>
    </r>
    <r>
      <rPr>
        <sz val="9"/>
        <color rgb="FF000000"/>
        <rFont val="宋体"/>
        <family val="0"/>
        <charset val="134"/>
      </rPr>
      <t xml:space="preserve">ZRC-YJY-0.6/1kV-1*35mm2</t>
    </r>
    <r>
      <rPr>
        <sz val="9"/>
        <color rgb="FF000000"/>
        <rFont val="Noto Sans"/>
        <family val="2"/>
      </rPr>
      <t xml:space="preserve">低压电缆</t>
    </r>
    <r>
      <rPr>
        <sz val="9"/>
        <color rgb="FF000000"/>
        <rFont val="宋体"/>
        <family val="0"/>
        <charset val="134"/>
      </rPr>
      <t xml:space="preserve">6538</t>
    </r>
    <r>
      <rPr>
        <sz val="9"/>
        <color rgb="FF000000"/>
        <rFont val="Noto Sans"/>
        <family val="2"/>
      </rPr>
      <t xml:space="preserve">米，
新做</t>
    </r>
    <r>
      <rPr>
        <sz val="9"/>
        <color rgb="FF000000"/>
        <rFont val="宋体"/>
        <family val="0"/>
        <charset val="134"/>
      </rPr>
      <t xml:space="preserve">ZRC-YJY-0.6/1kV-5*16mm2</t>
    </r>
    <r>
      <rPr>
        <sz val="9"/>
        <color rgb="FF000000"/>
        <rFont val="Noto Sans"/>
        <family val="2"/>
      </rPr>
      <t xml:space="preserve">低压电缆</t>
    </r>
    <r>
      <rPr>
        <sz val="9"/>
        <color rgb="FF000000"/>
        <rFont val="宋体"/>
        <family val="0"/>
        <charset val="134"/>
      </rPr>
      <t xml:space="preserve">100</t>
    </r>
    <r>
      <rPr>
        <sz val="9"/>
        <color rgb="FF000000"/>
        <rFont val="Noto Sans"/>
        <family val="2"/>
      </rPr>
      <t xml:space="preserve">米，
新做</t>
    </r>
    <r>
      <rPr>
        <sz val="9"/>
        <color rgb="FF000000"/>
        <rFont val="宋体"/>
        <family val="0"/>
        <charset val="134"/>
      </rPr>
      <t xml:space="preserve">WDZN-BYJ-3*16mm2</t>
    </r>
    <r>
      <rPr>
        <sz val="9"/>
        <color rgb="FF000000"/>
        <rFont val="Noto Sans"/>
        <family val="2"/>
      </rPr>
      <t xml:space="preserve">低压接户线</t>
    </r>
    <r>
      <rPr>
        <sz val="9"/>
        <color rgb="FF000000"/>
        <rFont val="宋体"/>
        <family val="0"/>
        <charset val="134"/>
      </rPr>
      <t xml:space="preserve">860</t>
    </r>
    <r>
      <rPr>
        <sz val="9"/>
        <color rgb="FF000000"/>
        <rFont val="Noto Sans"/>
        <family val="2"/>
      </rPr>
      <t xml:space="preserve">米，
新做</t>
    </r>
    <r>
      <rPr>
        <sz val="9"/>
        <color rgb="FF000000"/>
        <rFont val="宋体"/>
        <family val="0"/>
        <charset val="134"/>
      </rPr>
      <t xml:space="preserve">WDZN-BYJ-3*10mm2</t>
    </r>
    <r>
      <rPr>
        <sz val="9"/>
        <color rgb="FF000000"/>
        <rFont val="Noto Sans"/>
        <family val="2"/>
      </rPr>
      <t xml:space="preserve">低压接户线</t>
    </r>
    <r>
      <rPr>
        <sz val="9"/>
        <color rgb="FF000000"/>
        <rFont val="宋体"/>
        <family val="0"/>
        <charset val="134"/>
      </rPr>
      <t xml:space="preserve">119970</t>
    </r>
    <r>
      <rPr>
        <sz val="9"/>
        <color rgb="FF000000"/>
        <rFont val="Noto Sans"/>
        <family val="2"/>
      </rPr>
      <t xml:space="preserve">米，
新做</t>
    </r>
    <r>
      <rPr>
        <sz val="9"/>
        <color rgb="FF000000"/>
        <rFont val="宋体"/>
        <family val="0"/>
        <charset val="134"/>
      </rPr>
      <t xml:space="preserve">WDZN-BYJ-3*2.5mm2</t>
    </r>
    <r>
      <rPr>
        <sz val="9"/>
        <color rgb="FF000000"/>
        <rFont val="Noto Sans"/>
        <family val="2"/>
      </rPr>
      <t xml:space="preserve">低压电线</t>
    </r>
    <r>
      <rPr>
        <sz val="9"/>
        <color rgb="FF000000"/>
        <rFont val="宋体"/>
        <family val="0"/>
        <charset val="134"/>
      </rPr>
      <t xml:space="preserve">54750</t>
    </r>
    <r>
      <rPr>
        <sz val="9"/>
        <color rgb="FF000000"/>
        <rFont val="Noto Sans"/>
        <family val="2"/>
      </rPr>
      <t xml:space="preserve">米，
新建</t>
    </r>
    <r>
      <rPr>
        <sz val="9"/>
        <color rgb="FF000000"/>
        <rFont val="宋体"/>
        <family val="0"/>
        <charset val="134"/>
      </rPr>
      <t xml:space="preserve">φ150</t>
    </r>
    <r>
      <rPr>
        <sz val="9"/>
        <color rgb="FF000000"/>
        <rFont val="Noto Sans"/>
        <family val="2"/>
      </rPr>
      <t xml:space="preserve">热浸塑钢管</t>
    </r>
    <r>
      <rPr>
        <sz val="9"/>
        <color rgb="FF000000"/>
        <rFont val="宋体"/>
        <family val="0"/>
        <charset val="134"/>
      </rPr>
      <t xml:space="preserve">2398</t>
    </r>
    <r>
      <rPr>
        <sz val="9"/>
        <color rgb="FF000000"/>
        <rFont val="Noto Sans"/>
        <family val="2"/>
      </rPr>
      <t xml:space="preserve">米，新建</t>
    </r>
    <r>
      <rPr>
        <sz val="9"/>
        <color rgb="FF000000"/>
        <rFont val="宋体"/>
        <family val="0"/>
        <charset val="134"/>
      </rPr>
      <t xml:space="preserve">φ150CPVC</t>
    </r>
    <r>
      <rPr>
        <sz val="9"/>
        <color rgb="FF000000"/>
        <rFont val="Noto Sans"/>
        <family val="2"/>
      </rPr>
      <t xml:space="preserve">管</t>
    </r>
    <r>
      <rPr>
        <sz val="9"/>
        <color rgb="FF000000"/>
        <rFont val="宋体"/>
        <family val="0"/>
        <charset val="134"/>
      </rPr>
      <t xml:space="preserve">40826</t>
    </r>
    <r>
      <rPr>
        <sz val="9"/>
        <color rgb="FF000000"/>
        <rFont val="Noto Sans"/>
        <family val="2"/>
      </rPr>
      <t xml:space="preserve">米，新建</t>
    </r>
    <r>
      <rPr>
        <sz val="9"/>
        <color rgb="FF000000"/>
        <rFont val="宋体"/>
        <family val="0"/>
        <charset val="134"/>
      </rPr>
      <t xml:space="preserve">φ80CPVC</t>
    </r>
    <r>
      <rPr>
        <sz val="9"/>
        <color rgb="FF000000"/>
        <rFont val="Noto Sans"/>
        <family val="2"/>
      </rPr>
      <t xml:space="preserve">管</t>
    </r>
    <r>
      <rPr>
        <sz val="9"/>
        <color rgb="FF000000"/>
        <rFont val="宋体"/>
        <family val="0"/>
        <charset val="134"/>
      </rPr>
      <t xml:space="preserve">2142</t>
    </r>
    <r>
      <rPr>
        <sz val="9"/>
        <color rgb="FF000000"/>
        <rFont val="Noto Sans"/>
        <family val="2"/>
      </rPr>
      <t xml:space="preserve">米，新建</t>
    </r>
    <r>
      <rPr>
        <sz val="9"/>
        <color rgb="FF000000"/>
        <rFont val="宋体"/>
        <family val="0"/>
        <charset val="134"/>
      </rPr>
      <t xml:space="preserve">φ100</t>
    </r>
    <r>
      <rPr>
        <sz val="9"/>
        <color rgb="FF000000"/>
        <rFont val="Noto Sans"/>
        <family val="2"/>
      </rPr>
      <t xml:space="preserve">镀锌钢管</t>
    </r>
    <r>
      <rPr>
        <sz val="9"/>
        <color rgb="FF000000"/>
        <rFont val="宋体"/>
        <family val="0"/>
        <charset val="134"/>
      </rPr>
      <t xml:space="preserve">5410</t>
    </r>
    <r>
      <rPr>
        <sz val="9"/>
        <color rgb="FF000000"/>
        <rFont val="Noto Sans"/>
        <family val="2"/>
      </rPr>
      <t xml:space="preserve">米，新建</t>
    </r>
    <r>
      <rPr>
        <sz val="9"/>
        <color rgb="FF000000"/>
        <rFont val="宋体"/>
        <family val="0"/>
        <charset val="134"/>
      </rPr>
      <t xml:space="preserve">φ80</t>
    </r>
    <r>
      <rPr>
        <sz val="9"/>
        <color rgb="FF000000"/>
        <rFont val="Noto Sans"/>
        <family val="2"/>
      </rPr>
      <t xml:space="preserve">镀锌钢管</t>
    </r>
    <r>
      <rPr>
        <sz val="9"/>
        <color rgb="FF000000"/>
        <rFont val="宋体"/>
        <family val="0"/>
        <charset val="134"/>
      </rPr>
      <t xml:space="preserve">18729</t>
    </r>
    <r>
      <rPr>
        <sz val="9"/>
        <color rgb="FF000000"/>
        <rFont val="Noto Sans"/>
        <family val="2"/>
      </rPr>
      <t xml:space="preserve">米，新建</t>
    </r>
    <r>
      <rPr>
        <sz val="9"/>
        <color rgb="FF000000"/>
        <rFont val="宋体"/>
        <family val="0"/>
        <charset val="134"/>
      </rPr>
      <t xml:space="preserve">φ32 CPVC</t>
    </r>
    <r>
      <rPr>
        <sz val="9"/>
        <color rgb="FF000000"/>
        <rFont val="Noto Sans"/>
        <family val="2"/>
      </rPr>
      <t xml:space="preserve">管</t>
    </r>
    <r>
      <rPr>
        <sz val="9"/>
        <color rgb="FF000000"/>
        <rFont val="宋体"/>
        <family val="0"/>
        <charset val="134"/>
      </rPr>
      <t xml:space="preserve">125695</t>
    </r>
    <r>
      <rPr>
        <sz val="9"/>
        <color rgb="FF000000"/>
        <rFont val="Noto Sans"/>
        <family val="2"/>
      </rPr>
      <t xml:space="preserve">米，新建</t>
    </r>
    <r>
      <rPr>
        <sz val="9"/>
        <color rgb="FF000000"/>
        <rFont val="宋体"/>
        <family val="0"/>
        <charset val="134"/>
      </rPr>
      <t xml:space="preserve">φ15 CPVC</t>
    </r>
    <r>
      <rPr>
        <sz val="9"/>
        <color rgb="FF000000"/>
        <rFont val="Noto Sans"/>
        <family val="2"/>
      </rPr>
      <t xml:space="preserve">管</t>
    </r>
    <r>
      <rPr>
        <sz val="9"/>
        <color rgb="FF000000"/>
        <rFont val="宋体"/>
        <family val="0"/>
        <charset val="134"/>
      </rPr>
      <t xml:space="preserve">29764</t>
    </r>
    <r>
      <rPr>
        <sz val="9"/>
        <color rgb="FF000000"/>
        <rFont val="Noto Sans"/>
        <family val="2"/>
      </rPr>
      <t xml:space="preserve">米，新做光配电基础</t>
    </r>
    <r>
      <rPr>
        <sz val="9"/>
        <color rgb="FF000000"/>
        <rFont val="宋体"/>
        <family val="0"/>
        <charset val="134"/>
      </rPr>
      <t xml:space="preserve">234</t>
    </r>
    <r>
      <rPr>
        <sz val="9"/>
        <color rgb="FF000000"/>
        <rFont val="Noto Sans"/>
        <family val="2"/>
      </rPr>
      <t xml:space="preserve">座；拆除单元配电箱</t>
    </r>
    <r>
      <rPr>
        <sz val="9"/>
        <color rgb="FF000000"/>
        <rFont val="宋体"/>
        <family val="0"/>
        <charset val="134"/>
      </rPr>
      <t xml:space="preserve">703</t>
    </r>
    <r>
      <rPr>
        <sz val="9"/>
        <color rgb="FF000000"/>
        <rFont val="Noto Sans"/>
        <family val="2"/>
      </rPr>
      <t xml:space="preserve">台，拆除楼配电箱</t>
    </r>
    <r>
      <rPr>
        <sz val="9"/>
        <color rgb="FF000000"/>
        <rFont val="宋体"/>
        <family val="0"/>
        <charset val="134"/>
      </rPr>
      <t xml:space="preserve">183</t>
    </r>
    <r>
      <rPr>
        <sz val="9"/>
        <color rgb="FF000000"/>
        <rFont val="Noto Sans"/>
        <family val="2"/>
      </rPr>
      <t xml:space="preserve">台。 </t>
    </r>
    <r>
      <rPr>
        <sz val="9"/>
        <color rgb="FF000000"/>
        <rFont val="宋体"/>
        <family val="0"/>
        <charset val="134"/>
      </rPr>
      <t xml:space="preserve">2024</t>
    </r>
    <r>
      <rPr>
        <sz val="9"/>
        <color rgb="FF000000"/>
        <rFont val="Noto Sans"/>
        <family val="2"/>
      </rPr>
      <t xml:space="preserve">年预计需资金</t>
    </r>
    <r>
      <rPr>
        <sz val="9"/>
        <color rgb="FF000000"/>
        <rFont val="宋体"/>
        <family val="0"/>
        <charset val="134"/>
      </rPr>
      <t xml:space="preserve">68929070</t>
    </r>
    <r>
      <rPr>
        <sz val="9"/>
        <color rgb="FF000000"/>
        <rFont val="Noto Sans"/>
        <family val="2"/>
      </rPr>
      <t xml:space="preserve">元，用于支付施工、审计等费用。   </t>
    </r>
  </si>
  <si>
    <r>
      <rPr>
        <sz val="9"/>
        <color rgb="FF000000"/>
        <rFont val="Noto Sans"/>
        <family val="2"/>
      </rPr>
      <t xml:space="preserve">改善</t>
    </r>
    <r>
      <rPr>
        <sz val="9"/>
        <color rgb="FF000000"/>
        <rFont val="宋体"/>
        <family val="0"/>
        <charset val="134"/>
      </rPr>
      <t xml:space="preserve">11793</t>
    </r>
    <r>
      <rPr>
        <sz val="9"/>
        <color rgb="FF000000"/>
        <rFont val="Noto Sans"/>
        <family val="2"/>
      </rPr>
      <t xml:space="preserve">户居民的居住条件</t>
    </r>
  </si>
  <si>
    <t xml:space="preserve">11793</t>
  </si>
  <si>
    <t xml:space="preserve">8307290.27</t>
  </si>
  <si>
    <r>
      <rPr>
        <sz val="9"/>
        <color rgb="FF000000"/>
        <rFont val="Noto Sans"/>
        <family val="2"/>
      </rPr>
      <t xml:space="preserve">本次改造涉及</t>
    </r>
    <r>
      <rPr>
        <sz val="9"/>
        <color rgb="FF000000"/>
        <rFont val="宋体"/>
        <family val="0"/>
        <charset val="134"/>
      </rPr>
      <t xml:space="preserve">10</t>
    </r>
    <r>
      <rPr>
        <sz val="9"/>
        <color rgb="FF000000"/>
        <rFont val="Noto Sans"/>
        <family val="2"/>
      </rPr>
      <t xml:space="preserve">个街道，</t>
    </r>
    <r>
      <rPr>
        <sz val="9"/>
        <color rgb="FF000000"/>
        <rFont val="宋体"/>
        <family val="0"/>
        <charset val="134"/>
      </rPr>
      <t xml:space="preserve">24</t>
    </r>
    <r>
      <rPr>
        <sz val="9"/>
        <color rgb="FF000000"/>
        <rFont val="Noto Sans"/>
        <family val="2"/>
      </rPr>
      <t xml:space="preserve">个小区的改造工程，共改造</t>
    </r>
    <r>
      <rPr>
        <sz val="9"/>
        <color rgb="FF000000"/>
        <rFont val="宋体"/>
        <family val="0"/>
        <charset val="134"/>
      </rPr>
      <t xml:space="preserve">193</t>
    </r>
    <r>
      <rPr>
        <sz val="9"/>
        <color rgb="FF000000"/>
        <rFont val="Noto Sans"/>
        <family val="2"/>
      </rPr>
      <t xml:space="preserve">栋居民楼。</t>
    </r>
  </si>
  <si>
    <r>
      <rPr>
        <sz val="9"/>
        <color rgb="FF000000"/>
        <rFont val="宋体"/>
        <family val="0"/>
        <charset val="134"/>
      </rPr>
      <t xml:space="preserve">2024</t>
    </r>
    <r>
      <rPr>
        <sz val="9"/>
        <color rgb="FF000000"/>
        <rFont val="Noto Sans"/>
        <family val="2"/>
      </rPr>
      <t xml:space="preserve">年底前完工</t>
    </r>
  </si>
  <si>
    <r>
      <rPr>
        <sz val="9"/>
        <color rgb="FF000000"/>
        <rFont val="Noto Sans"/>
        <family val="2"/>
      </rPr>
      <t xml:space="preserve">有效</t>
    </r>
    <r>
      <rPr>
        <sz val="9"/>
        <color rgb="FF000000"/>
        <rFont val="宋体"/>
        <family val="0"/>
        <charset val="134"/>
      </rPr>
      <t xml:space="preserve">100%</t>
    </r>
    <r>
      <rPr>
        <sz val="9"/>
        <color rgb="FF000000"/>
        <rFont val="Noto Sans"/>
        <family val="2"/>
      </rPr>
      <t xml:space="preserve">满足改造小区居民的用电需求</t>
    </r>
  </si>
  <si>
    <r>
      <rPr>
        <sz val="9"/>
        <color rgb="FF000000"/>
        <rFont val="Noto Sans"/>
        <family val="2"/>
      </rPr>
      <t xml:space="preserve">居民满意率达</t>
    </r>
    <r>
      <rPr>
        <sz val="9"/>
        <color rgb="FF000000"/>
        <rFont val="宋体"/>
        <family val="0"/>
        <charset val="134"/>
      </rPr>
      <t xml:space="preserve">90%</t>
    </r>
    <r>
      <rPr>
        <sz val="9"/>
        <color rgb="FF000000"/>
        <rFont val="Noto Sans"/>
        <family val="2"/>
      </rPr>
      <t xml:space="preserve">以上</t>
    </r>
  </si>
  <si>
    <r>
      <rPr>
        <sz val="9"/>
        <color rgb="FF000000"/>
        <rFont val="宋体"/>
        <family val="0"/>
        <charset val="134"/>
      </rPr>
      <t xml:space="preserve">11011525T000003281654-</t>
    </r>
    <r>
      <rPr>
        <sz val="9"/>
        <color rgb="FF000000"/>
        <rFont val="Noto Sans"/>
        <family val="2"/>
      </rPr>
      <t xml:space="preserve">机场流浪乞讨人员街面外展救助服务经费</t>
    </r>
  </si>
  <si>
    <t xml:space="preserve">80244938</t>
  </si>
  <si>
    <t xml:space="preserve">通过专业社工开展救助巡视工作，确保机场周边流浪乞讨人员及时得到救助。</t>
  </si>
  <si>
    <t xml:space="preserve">59900</t>
  </si>
  <si>
    <t xml:space="preserve">流浪乞讨、临时遇困人员救助</t>
  </si>
  <si>
    <t xml:space="preserve">机场流浪乞讨人员救助巡视范围</t>
  </si>
  <si>
    <t xml:space="preserve">50</t>
  </si>
  <si>
    <r>
      <rPr>
        <sz val="9"/>
        <color rgb="FF000000"/>
        <rFont val="Noto Sans"/>
        <family val="2"/>
      </rPr>
      <t xml:space="preserve">公里</t>
    </r>
    <r>
      <rPr>
        <sz val="9"/>
        <color rgb="FF000000"/>
        <rFont val="宋体"/>
        <family val="0"/>
        <charset val="134"/>
      </rPr>
      <t xml:space="preserve">/</t>
    </r>
    <r>
      <rPr>
        <sz val="9"/>
        <color rgb="FF000000"/>
        <rFont val="Noto Sans"/>
        <family val="2"/>
      </rPr>
      <t xml:space="preserve">平方公里</t>
    </r>
  </si>
  <si>
    <t xml:space="preserve">流浪乞讨人员救助及时性</t>
  </si>
  <si>
    <t xml:space="preserve">机场周边环境秩序稳定</t>
  </si>
  <si>
    <r>
      <rPr>
        <sz val="9"/>
        <color rgb="FF000000"/>
        <rFont val="宋体"/>
        <family val="0"/>
        <charset val="134"/>
      </rPr>
      <t xml:space="preserve">11011525T000003293613-“</t>
    </r>
    <r>
      <rPr>
        <sz val="9"/>
        <color rgb="FF000000"/>
        <rFont val="Noto Sans"/>
        <family val="2"/>
      </rPr>
      <t xml:space="preserve">十五五”前期研究及专项规划编制经费</t>
    </r>
  </si>
  <si>
    <t xml:space="preserve">完成北京市大兴区“十五五”时期民政事业专项规划编制，确定“十五五”时期任务目标，促进民政事业积极发展。</t>
  </si>
  <si>
    <t xml:space="preserve">服务对象满意</t>
  </si>
  <si>
    <t xml:space="preserve">促进民生事业发展</t>
  </si>
  <si>
    <t xml:space="preserve">得到发展</t>
  </si>
  <si>
    <t xml:space="preserve">按时按质完成编制</t>
  </si>
  <si>
    <t xml:space="preserve">按时按质完成</t>
  </si>
  <si>
    <t xml:space="preserve">资金支付</t>
  </si>
  <si>
    <t xml:space="preserve">规划编制</t>
  </si>
  <si>
    <t xml:space="preserve">21</t>
  </si>
  <si>
    <r>
      <rPr>
        <sz val="9"/>
        <color rgb="FF000000"/>
        <rFont val="宋体"/>
        <family val="0"/>
        <charset val="134"/>
      </rPr>
      <t xml:space="preserve">11011525T000003295928-“</t>
    </r>
    <r>
      <rPr>
        <sz val="9"/>
        <color rgb="FF000000"/>
        <rFont val="Noto Sans"/>
        <family val="2"/>
      </rPr>
      <t xml:space="preserve">孝顺之星”评选经费</t>
    </r>
  </si>
  <si>
    <t xml:space="preserve">崔江涛</t>
  </si>
  <si>
    <t xml:space="preserve">13810180910</t>
  </si>
  <si>
    <t xml:space="preserve">落实习近平总书记关于注重家庭、家教、家风建设讲话精神，进一步加大社会为老服务典型的宣传力度，营造尊老、敬老、助老、孝老的良好社会环境。</t>
  </si>
  <si>
    <t xml:space="preserve">尊老、敬老、孝老、助老社会氛围有效提升</t>
  </si>
  <si>
    <t xml:space="preserve">符合孝星标准，具有一定的先进性和代表性</t>
  </si>
  <si>
    <t xml:space="preserve">符合标准</t>
  </si>
  <si>
    <t xml:space="preserve">孝星数量</t>
  </si>
  <si>
    <t xml:space="preserve">活动时间</t>
  </si>
  <si>
    <t xml:space="preserve">每年重阳节前一个月开始</t>
  </si>
  <si>
    <t xml:space="preserve">孝星满意度</t>
  </si>
  <si>
    <r>
      <rPr>
        <sz val="9"/>
        <color rgb="FF000000"/>
        <rFont val="宋体"/>
        <family val="0"/>
        <charset val="134"/>
      </rPr>
      <t xml:space="preserve">11011525T000003307256-</t>
    </r>
    <r>
      <rPr>
        <sz val="9"/>
        <color rgb="FF000000"/>
        <rFont val="Noto Sans"/>
        <family val="2"/>
      </rPr>
      <t xml:space="preserve">购买婚登档案电子化服务经费</t>
    </r>
  </si>
  <si>
    <t xml:space="preserve">张月光</t>
  </si>
  <si>
    <t xml:space="preserve">13717771525</t>
  </si>
  <si>
    <r>
      <rPr>
        <sz val="9"/>
        <color rgb="FF000000"/>
        <rFont val="Noto Sans"/>
        <family val="2"/>
      </rPr>
      <t xml:space="preserve">按照北京市民政局《关于加快完成婚姻登记档案电子化的通知》，</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以后的婚姻登记档案已实时完成电子化，</t>
    </r>
    <r>
      <rPr>
        <sz val="9"/>
        <color rgb="FF000000"/>
        <rFont val="宋体"/>
        <family val="0"/>
        <charset val="134"/>
      </rPr>
      <t xml:space="preserve">2011</t>
    </r>
    <r>
      <rPr>
        <sz val="9"/>
        <color rgb="FF000000"/>
        <rFont val="Noto Sans"/>
        <family val="2"/>
      </rPr>
      <t xml:space="preserve">年至</t>
    </r>
    <r>
      <rPr>
        <sz val="9"/>
        <color rgb="FF000000"/>
        <rFont val="宋体"/>
        <family val="0"/>
        <charset val="134"/>
      </rPr>
      <t xml:space="preserve">2018</t>
    </r>
    <r>
      <rPr>
        <sz val="9"/>
        <color rgb="FF000000"/>
        <rFont val="Noto Sans"/>
        <family val="2"/>
      </rPr>
      <t xml:space="preserve">年</t>
    </r>
    <r>
      <rPr>
        <sz val="9"/>
        <color rgb="FF000000"/>
        <rFont val="宋体"/>
        <family val="0"/>
        <charset val="134"/>
      </rPr>
      <t xml:space="preserve">5</t>
    </r>
    <r>
      <rPr>
        <sz val="9"/>
        <color rgb="FF000000"/>
        <rFont val="Noto Sans"/>
        <family val="2"/>
      </rPr>
      <t xml:space="preserve">月以前的婚姻登记档案还未完成，按照通知精神，申请未完成年份婚姻登记档案电子化。</t>
    </r>
  </si>
  <si>
    <t xml:space="preserve">项目经费</t>
  </si>
  <si>
    <t xml:space="preserve">25.41</t>
  </si>
  <si>
    <t xml:space="preserve">档案页数</t>
  </si>
  <si>
    <t xml:space="preserve">1100000</t>
  </si>
  <si>
    <t xml:space="preserve">张</t>
  </si>
  <si>
    <t xml:space="preserve">完成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底完成</t>
    </r>
  </si>
  <si>
    <t xml:space="preserve">档案质量</t>
  </si>
  <si>
    <t xml:space="preserve">清楚完整</t>
  </si>
  <si>
    <t xml:space="preserve">使用率</t>
  </si>
  <si>
    <r>
      <rPr>
        <sz val="9"/>
        <color rgb="FF000000"/>
        <rFont val="宋体"/>
        <family val="0"/>
        <charset val="134"/>
      </rPr>
      <t xml:space="preserve">11011525T000003308021-</t>
    </r>
    <r>
      <rPr>
        <sz val="9"/>
        <color rgb="FF000000"/>
        <rFont val="Noto Sans"/>
        <family val="2"/>
      </rPr>
      <t xml:space="preserve">大兴区老年人康复辅助器具配置经费</t>
    </r>
  </si>
  <si>
    <t xml:space="preserve">石俊宇</t>
  </si>
  <si>
    <t xml:space="preserve">69251155-8318</t>
  </si>
  <si>
    <r>
      <rPr>
        <sz val="9"/>
        <color rgb="FF000000"/>
        <rFont val="Noto Sans"/>
        <family val="2"/>
      </rPr>
      <t xml:space="preserve">根据北京市民政局《关于</t>
    </r>
    <r>
      <rPr>
        <sz val="9"/>
        <color rgb="FF000000"/>
        <rFont val="宋体"/>
        <family val="0"/>
        <charset val="134"/>
      </rPr>
      <t xml:space="preserve">2019</t>
    </r>
    <r>
      <rPr>
        <sz val="9"/>
        <color rgb="FF000000"/>
        <rFont val="Noto Sans"/>
        <family val="2"/>
      </rPr>
      <t xml:space="preserve">年因素法分配彩票公益金用于“老年人康复辅助器具配置工作”的通知》文件要求，加强与残联部门的协同配合探索创新工作机制，整合服务资源，更好的服务于老年人、残疾人。</t>
    </r>
  </si>
  <si>
    <t xml:space="preserve">发放服务对象满意率</t>
  </si>
  <si>
    <t xml:space="preserve">康复器具种类</t>
  </si>
  <si>
    <t xml:space="preserve">类</t>
  </si>
  <si>
    <t xml:space="preserve">按照实施方案完成发放工作</t>
  </si>
  <si>
    <t xml:space="preserve">为有需求的老年人发放辅助器具</t>
  </si>
  <si>
    <t xml:space="preserve">应发尽发</t>
  </si>
  <si>
    <t xml:space="preserve">1414784</t>
  </si>
  <si>
    <t xml:space="preserve">提升服务对象生活质量</t>
  </si>
  <si>
    <r>
      <rPr>
        <sz val="9"/>
        <color rgb="FF000000"/>
        <rFont val="宋体"/>
        <family val="0"/>
        <charset val="134"/>
      </rPr>
      <t xml:space="preserve">11011525T000003308165-“</t>
    </r>
    <r>
      <rPr>
        <sz val="9"/>
        <color rgb="FF000000"/>
        <rFont val="Noto Sans"/>
        <family val="2"/>
      </rPr>
      <t xml:space="preserve">敬老月”庆祝活动经费</t>
    </r>
  </si>
  <si>
    <t xml:space="preserve">全面贯彻落实党的二十大和二十届三中全会精神，实施积极应对人口老龄化国家战略，弘扬中华民族孝亲敬老传统美德，营造养老孝老敬老良好社会氛围。</t>
  </si>
  <si>
    <t xml:space="preserve">参加庆祝活动人员满意度</t>
  </si>
  <si>
    <t xml:space="preserve">提升敬老孝亲社会风尚</t>
  </si>
  <si>
    <t xml:space="preserve">活动天数</t>
  </si>
  <si>
    <t xml:space="preserve">重阳节期</t>
  </si>
  <si>
    <t xml:space="preserve">活动达到项目预期</t>
  </si>
  <si>
    <r>
      <rPr>
        <sz val="9"/>
        <color rgb="FF000000"/>
        <rFont val="宋体"/>
        <family val="0"/>
        <charset val="134"/>
      </rPr>
      <t xml:space="preserve">11011525T000003308174-</t>
    </r>
    <r>
      <rPr>
        <sz val="9"/>
        <color rgb="FF000000"/>
        <rFont val="Noto Sans"/>
        <family val="2"/>
      </rPr>
      <t xml:space="preserve">大兴区购买精神障碍社区康复服务经费</t>
    </r>
  </si>
  <si>
    <r>
      <rPr>
        <sz val="9"/>
        <color rgb="FF000000"/>
        <rFont val="Noto Sans"/>
        <family val="2"/>
      </rPr>
      <t xml:space="preserve">按照《北京市“精康融合行动”实施方案（</t>
    </r>
    <r>
      <rPr>
        <sz val="9"/>
        <color rgb="FF000000"/>
        <rFont val="宋体"/>
        <family val="0"/>
        <charset val="134"/>
      </rPr>
      <t xml:space="preserve">2023—2025</t>
    </r>
    <r>
      <rPr>
        <sz val="9"/>
        <color rgb="FF000000"/>
        <rFont val="Noto Sans"/>
        <family val="2"/>
      </rPr>
      <t xml:space="preserve">年）》精神，依据前期摸排结果，拟采取政府采购服务的形式，引入第三方服务机构，完成大兴区精神障碍社区康复试点服务，提高精神障碍社区康复服务质量和水平。</t>
    </r>
  </si>
  <si>
    <t xml:space="preserve">开展精康服务支出成本</t>
  </si>
  <si>
    <t xml:space="preserve">500000</t>
  </si>
  <si>
    <t xml:space="preserve">精神障碍社区康复服务水平得到提升</t>
  </si>
  <si>
    <t xml:space="preserve">得到提升，优</t>
  </si>
  <si>
    <t xml:space="preserve">登记康复对象接受规范服务率</t>
  </si>
  <si>
    <t xml:space="preserve">登记康复对象接受规范精康服务人次数</t>
  </si>
  <si>
    <t xml:space="preserve">1000</t>
  </si>
  <si>
    <t xml:space="preserve">每月开展精康服务活动次数</t>
  </si>
  <si>
    <t xml:space="preserve">接受精康服务的患者或家属满意度</t>
  </si>
  <si>
    <r>
      <rPr>
        <sz val="9"/>
        <color rgb="FF000000"/>
        <rFont val="宋体"/>
        <family val="0"/>
        <charset val="134"/>
      </rPr>
      <t xml:space="preserve">11011525T000003486265-2024</t>
    </r>
    <r>
      <rPr>
        <sz val="9"/>
        <color rgb="FF000000"/>
        <rFont val="Noto Sans"/>
        <family val="2"/>
      </rPr>
      <t xml:space="preserve">年社区（村）驿站监管服务尾款经费</t>
    </r>
  </si>
  <si>
    <r>
      <rPr>
        <sz val="9"/>
        <color rgb="FF000000"/>
        <rFont val="Noto Sans"/>
        <family val="2"/>
      </rPr>
      <t xml:space="preserve">预计</t>
    </r>
    <r>
      <rPr>
        <sz val="9"/>
        <color rgb="FF000000"/>
        <rFont val="宋体"/>
        <family val="0"/>
        <charset val="134"/>
      </rPr>
      <t xml:space="preserve">2024</t>
    </r>
    <r>
      <rPr>
        <sz val="9"/>
        <color rgb="FF000000"/>
        <rFont val="Noto Sans"/>
        <family val="2"/>
      </rPr>
      <t xml:space="preserve">年大兴区共计</t>
    </r>
    <r>
      <rPr>
        <sz val="9"/>
        <color rgb="FF000000"/>
        <rFont val="宋体"/>
        <family val="0"/>
        <charset val="134"/>
      </rPr>
      <t xml:space="preserve">142</t>
    </r>
    <r>
      <rPr>
        <sz val="9"/>
        <color rgb="FF000000"/>
        <rFont val="Noto Sans"/>
        <family val="2"/>
      </rPr>
      <t xml:space="preserve">家养老服务机构（其中含</t>
    </r>
    <r>
      <rPr>
        <sz val="9"/>
        <color rgb="FF000000"/>
        <rFont val="宋体"/>
        <family val="0"/>
        <charset val="134"/>
      </rPr>
      <t xml:space="preserve">130</t>
    </r>
    <r>
      <rPr>
        <sz val="9"/>
        <color rgb="FF000000"/>
        <rFont val="Noto Sans"/>
        <family val="2"/>
      </rPr>
      <t xml:space="preserve">家驿站，</t>
    </r>
    <r>
      <rPr>
        <sz val="9"/>
        <color rgb="FF000000"/>
        <rFont val="宋体"/>
        <family val="0"/>
        <charset val="134"/>
      </rPr>
      <t xml:space="preserve">7</t>
    </r>
    <r>
      <rPr>
        <sz val="9"/>
        <color rgb="FF000000"/>
        <rFont val="Noto Sans"/>
        <family val="2"/>
      </rPr>
      <t xml:space="preserve">家养老照料中心，以及</t>
    </r>
    <r>
      <rPr>
        <sz val="9"/>
        <color rgb="FF000000"/>
        <rFont val="宋体"/>
        <family val="0"/>
        <charset val="134"/>
      </rPr>
      <t xml:space="preserve">2024</t>
    </r>
    <r>
      <rPr>
        <sz val="9"/>
        <color rgb="FF000000"/>
        <rFont val="Noto Sans"/>
        <family val="2"/>
      </rPr>
      <t xml:space="preserve">年底预计备案驿站</t>
    </r>
    <r>
      <rPr>
        <sz val="9"/>
        <color rgb="FF000000"/>
        <rFont val="宋体"/>
        <family val="0"/>
        <charset val="134"/>
      </rPr>
      <t xml:space="preserve">5</t>
    </r>
    <r>
      <rPr>
        <sz val="9"/>
        <color rgb="FF000000"/>
        <rFont val="Noto Sans"/>
        <family val="2"/>
      </rPr>
      <t xml:space="preserve">家）为我区老年人提供基础服务。</t>
    </r>
  </si>
  <si>
    <t xml:space="preserve">监管服务效率</t>
  </si>
  <si>
    <t xml:space="preserve">142</t>
  </si>
  <si>
    <t xml:space="preserve">驿站监管费尾款</t>
  </si>
  <si>
    <t xml:space="preserve">170970</t>
  </si>
  <si>
    <r>
      <rPr>
        <sz val="9"/>
        <color rgb="FF000000"/>
        <rFont val="宋体"/>
        <family val="0"/>
        <charset val="134"/>
      </rPr>
      <t xml:space="preserve">11011525T000003513481-</t>
    </r>
    <r>
      <rPr>
        <sz val="9"/>
        <color rgb="FF000000"/>
        <rFont val="Noto Sans"/>
        <family val="2"/>
      </rPr>
      <t xml:space="preserve">居住小区地下空间公益性开发利用项目</t>
    </r>
  </si>
  <si>
    <r>
      <rPr>
        <sz val="9"/>
        <color rgb="FF000000"/>
        <rFont val="Noto Sans"/>
        <family val="2"/>
      </rPr>
      <t xml:space="preserve">主要改造内容为讲话居住小区现有闲置地下空间改造为居民活动服务中心，改造工程主要包括，建筑工程、给排水工程消防工程、暖通工程、电器工程等，改造总规模</t>
    </r>
    <r>
      <rPr>
        <sz val="9"/>
        <color rgb="FF000000"/>
        <rFont val="宋体"/>
        <family val="0"/>
        <charset val="134"/>
      </rPr>
      <t xml:space="preserve">7386.45</t>
    </r>
    <r>
      <rPr>
        <sz val="9"/>
        <color rgb="FF000000"/>
        <rFont val="Noto Sans"/>
        <family val="2"/>
      </rPr>
      <t xml:space="preserve">平方米，涉及采育、旧宫、博兴、亦庄等</t>
    </r>
    <r>
      <rPr>
        <sz val="9"/>
        <color rgb="FF000000"/>
        <rFont val="宋体"/>
        <family val="0"/>
        <charset val="134"/>
      </rPr>
      <t xml:space="preserve">4</t>
    </r>
    <r>
      <rPr>
        <sz val="9"/>
        <color rgb="FF000000"/>
        <rFont val="Noto Sans"/>
        <family val="2"/>
      </rPr>
      <t xml:space="preserve">个镇街。达到居民满意。</t>
    </r>
  </si>
  <si>
    <t xml:space="preserve">达到居民公益性利用标准</t>
  </si>
  <si>
    <r>
      <rPr>
        <sz val="9"/>
        <color rgb="FF000000"/>
        <rFont val="宋体"/>
        <family val="0"/>
        <charset val="134"/>
      </rPr>
      <t xml:space="preserve">4</t>
    </r>
    <r>
      <rPr>
        <sz val="9"/>
        <color rgb="FF000000"/>
        <rFont val="Noto Sans"/>
        <family val="2"/>
      </rPr>
      <t xml:space="preserve">个镇街</t>
    </r>
  </si>
  <si>
    <t xml:space="preserve">项目按时完成</t>
  </si>
  <si>
    <t xml:space="preserve">满足项目支出</t>
  </si>
  <si>
    <t xml:space="preserve">113</t>
  </si>
  <si>
    <t xml:space="preserve">镇街满意度</t>
  </si>
  <si>
    <t xml:space="preserve">居民满意率</t>
  </si>
  <si>
    <r>
      <rPr>
        <sz val="9"/>
        <color rgb="FF000000"/>
        <rFont val="宋体"/>
        <family val="0"/>
        <charset val="134"/>
      </rPr>
      <t xml:space="preserve">11011525T000003513514-2017</t>
    </r>
    <r>
      <rPr>
        <sz val="9"/>
        <color rgb="FF000000"/>
        <rFont val="Noto Sans"/>
        <family val="2"/>
      </rPr>
      <t xml:space="preserve">年居住小区地下空间公益性开发利用项目</t>
    </r>
  </si>
  <si>
    <r>
      <rPr>
        <sz val="9"/>
        <color rgb="FF000000"/>
        <rFont val="Noto Sans"/>
        <family val="2"/>
      </rPr>
      <t xml:space="preserve">主要是将居住小区现有闲置地下空间改造为居民活动服务中心，改造内容包括建筑工程、给排水工程、消防工程、暖通工程、电器工程等，改造总规模为</t>
    </r>
    <r>
      <rPr>
        <sz val="9"/>
        <color rgb="FF000000"/>
        <rFont val="宋体"/>
        <family val="0"/>
        <charset val="134"/>
      </rPr>
      <t xml:space="preserve">7933.6</t>
    </r>
    <r>
      <rPr>
        <sz val="9"/>
        <color rgb="FF000000"/>
        <rFont val="Noto Sans"/>
        <family val="2"/>
      </rPr>
      <t xml:space="preserve">平方米。涉及：兴丰、高米店、天宫院、荣华、博兴、旧宫等六个镇街。达到居民满意。</t>
    </r>
  </si>
  <si>
    <r>
      <rPr>
        <sz val="9"/>
        <color rgb="FF000000"/>
        <rFont val="宋体"/>
        <family val="0"/>
        <charset val="134"/>
      </rPr>
      <t xml:space="preserve">6</t>
    </r>
    <r>
      <rPr>
        <sz val="9"/>
        <color rgb="FF000000"/>
        <rFont val="Noto Sans"/>
        <family val="2"/>
      </rPr>
      <t xml:space="preserve">个镇街</t>
    </r>
  </si>
  <si>
    <t xml:space="preserve">地下空间改造后达到居民休闲活动标准</t>
  </si>
  <si>
    <t xml:space="preserve">达到公益性利用标准</t>
  </si>
  <si>
    <t xml:space="preserve">473</t>
  </si>
  <si>
    <r>
      <rPr>
        <sz val="11"/>
        <color rgb="FF000000"/>
        <rFont val="Noto Sans"/>
        <family val="2"/>
      </rPr>
      <t xml:space="preserve">备注：上年结转财政资金项目共</t>
    </r>
    <r>
      <rPr>
        <sz val="11"/>
        <color rgb="FF000000"/>
        <rFont val="宋体"/>
        <family val="0"/>
        <charset val="134"/>
      </rPr>
      <t xml:space="preserve">7</t>
    </r>
    <r>
      <rPr>
        <sz val="11"/>
        <color rgb="FF000000"/>
        <rFont val="Noto Sans"/>
        <family val="2"/>
      </rPr>
      <t xml:space="preserve">个，涉及预算资金</t>
    </r>
    <r>
      <rPr>
        <sz val="11"/>
        <color rgb="FF000000"/>
        <rFont val="宋体"/>
        <family val="0"/>
        <charset val="134"/>
      </rPr>
      <t xml:space="preserve">2860.84</t>
    </r>
    <r>
      <rPr>
        <sz val="11"/>
        <color rgb="FF000000"/>
        <rFont val="Noto Sans"/>
        <family val="2"/>
      </rPr>
      <t xml:space="preserve">万元，已于</t>
    </r>
    <r>
      <rPr>
        <sz val="11"/>
        <color rgb="FF000000"/>
        <rFont val="宋体"/>
        <family val="0"/>
        <charset val="134"/>
      </rPr>
      <t xml:space="preserve">2024</t>
    </r>
    <r>
      <rPr>
        <sz val="11"/>
        <color rgb="FF000000"/>
        <rFont val="Noto Sans"/>
        <family val="2"/>
      </rPr>
      <t xml:space="preserve">年公开，此次未公开。</t>
    </r>
  </si>
</sst>
</file>

<file path=xl/styles.xml><?xml version="1.0" encoding="utf-8"?>
<styleSheet xmlns="http://schemas.openxmlformats.org/spreadsheetml/2006/main">
  <numFmts count="8">
    <numFmt numFmtId="164" formatCode="General"/>
    <numFmt numFmtId="165" formatCode="0.00_ "/>
    <numFmt numFmtId="166" formatCode="General"/>
    <numFmt numFmtId="167" formatCode="0.00_);[RED]\(0.00\)"/>
    <numFmt numFmtId="168" formatCode="0.00%"/>
    <numFmt numFmtId="169" formatCode="@"/>
    <numFmt numFmtId="170" formatCode="0.000000_ "/>
    <numFmt numFmtId="171" formatCode="#,##0.00"/>
  </numFmts>
  <fonts count="6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00"/>
      <name val="宋体"/>
      <family val="0"/>
      <charset val="134"/>
    </font>
    <font>
      <sz val="10"/>
      <name val="Arial"/>
      <family val="2"/>
    </font>
    <font>
      <sz val="10"/>
      <color rgb="FF000000"/>
      <name val="宋体"/>
      <family val="0"/>
      <charset val="134"/>
    </font>
    <font>
      <b val="true"/>
      <sz val="14"/>
      <color rgb="FF000000"/>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22"/>
      <color rgb="FF000000"/>
      <name val="Noto Sans"/>
      <family val="2"/>
    </font>
    <font>
      <b val="true"/>
      <sz val="14"/>
      <color rgb="FF000000"/>
      <name val="Noto Sans"/>
      <family val="2"/>
    </font>
    <font>
      <b val="true"/>
      <sz val="14"/>
      <color rgb="FF000000"/>
      <name val="仿宋_GB2312"/>
      <family val="3"/>
      <charset val="134"/>
    </font>
    <font>
      <sz val="14"/>
      <color rgb="FF000000"/>
      <name val="Noto Sans"/>
      <family val="2"/>
    </font>
    <font>
      <sz val="14"/>
      <color rgb="FF000000"/>
      <name val="仿宋_GB2312"/>
      <family val="3"/>
      <charset val="134"/>
    </font>
    <font>
      <b val="true"/>
      <sz val="16"/>
      <color rgb="FF000000"/>
      <name val="Noto Sans"/>
      <family val="2"/>
    </font>
    <font>
      <b val="true"/>
      <sz val="16"/>
      <color rgb="FF000000"/>
      <name val="黑体"/>
      <family val="0"/>
      <charset val="134"/>
    </font>
    <font>
      <b val="true"/>
      <sz val="9"/>
      <color rgb="FF000000"/>
      <name val="Noto Sans"/>
      <family val="2"/>
    </font>
    <font>
      <sz val="9"/>
      <color rgb="FF000000"/>
      <name val="Noto Sans"/>
      <family val="2"/>
    </font>
    <font>
      <sz val="9"/>
      <color rgb="FF000000"/>
      <name val="宋体"/>
      <family val="0"/>
      <charset val="134"/>
    </font>
    <font>
      <b val="true"/>
      <sz val="9"/>
      <color rgb="FF000000"/>
      <name val="宋体"/>
      <family val="0"/>
      <charset val="134"/>
    </font>
    <font>
      <sz val="9"/>
      <color rgb="FF000000"/>
      <name val="仿宋_GB2312"/>
      <family val="3"/>
      <charset val="134"/>
    </font>
    <font>
      <sz val="10.5"/>
      <color rgb="FF000000"/>
      <name val="宋体"/>
      <family val="0"/>
      <charset val="134"/>
    </font>
    <font>
      <sz val="7.5"/>
      <color rgb="FF000000"/>
      <name val="Noto Sans"/>
      <family val="2"/>
    </font>
    <font>
      <b val="true"/>
      <sz val="7.5"/>
      <color rgb="FF000000"/>
      <name val="宋体"/>
      <family val="0"/>
      <charset val="134"/>
    </font>
    <font>
      <b val="true"/>
      <sz val="10.5"/>
      <color rgb="FF000000"/>
      <name val="宋体"/>
      <family val="0"/>
      <charset val="134"/>
    </font>
    <font>
      <sz val="7.5"/>
      <color rgb="FF000000"/>
      <name val="宋体"/>
      <family val="0"/>
      <charset val="134"/>
    </font>
    <font>
      <sz val="10.5"/>
      <name val="宋体"/>
      <family val="0"/>
      <charset val="134"/>
    </font>
    <font>
      <sz val="12"/>
      <color rgb="FF000000"/>
      <name val="Noto Sans"/>
      <family val="2"/>
    </font>
    <font>
      <sz val="6"/>
      <color rgb="FF000000"/>
      <name val="Noto Sans"/>
      <family val="2"/>
    </font>
    <font>
      <sz val="6"/>
      <color rgb="FF000000"/>
      <name val="宋体"/>
      <family val="0"/>
      <charset val="134"/>
    </font>
    <font>
      <b val="true"/>
      <sz val="10"/>
      <color rgb="FF000000"/>
      <name val="宋体"/>
      <family val="0"/>
      <charset val="134"/>
    </font>
    <font>
      <b val="true"/>
      <sz val="10"/>
      <color rgb="FF000000"/>
      <name val="Noto Sans"/>
      <family val="2"/>
    </font>
    <font>
      <sz val="10"/>
      <color rgb="FF000000"/>
      <name val="Noto Sans"/>
      <family val="2"/>
    </font>
    <font>
      <sz val="9"/>
      <color rgb="FF000000"/>
      <name val="SimSun"/>
      <family val="0"/>
      <charset val="134"/>
    </font>
    <font>
      <b val="true"/>
      <sz val="6"/>
      <color rgb="FF000000"/>
      <name val="宋体"/>
      <family val="0"/>
      <charset val="134"/>
    </font>
    <font>
      <sz val="10"/>
      <name val="宋体"/>
      <family val="0"/>
      <charset val="134"/>
    </font>
    <font>
      <b val="true"/>
      <sz val="10"/>
      <color rgb="FFFF0000"/>
      <name val="宋体"/>
      <family val="0"/>
      <charset val="134"/>
    </font>
    <font>
      <b val="true"/>
      <sz val="9"/>
      <color rgb="FF000000"/>
      <name val="SimSun"/>
      <family val="0"/>
      <charset val="134"/>
    </font>
    <font>
      <sz val="10"/>
      <name val="Noto Sans"/>
      <family val="2"/>
    </font>
    <font>
      <sz val="16"/>
      <color rgb="FF000000"/>
      <name val="仿宋_GB2312"/>
      <family val="3"/>
      <charset val="134"/>
    </font>
    <font>
      <sz val="10.5"/>
      <color rgb="FF000000"/>
      <name val="Noto Sans"/>
      <family val="2"/>
    </font>
    <font>
      <b val="true"/>
      <sz val="10.5"/>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16"/>
      <color rgb="FF000000"/>
      <name val="黑体"/>
      <family val="0"/>
      <charset val="134"/>
    </font>
    <font>
      <sz val="11"/>
      <color rgb="FF000000"/>
      <name val="Noto Sans"/>
      <family val="2"/>
    </font>
    <font>
      <b val="true"/>
      <sz val="16"/>
      <name val="Noto Sans"/>
      <family val="2"/>
    </font>
    <font>
      <b val="true"/>
      <sz val="11"/>
      <name val="宋体"/>
      <family val="0"/>
      <charset val="134"/>
    </font>
    <font>
      <b val="true"/>
      <sz val="11"/>
      <name val="Noto Sans"/>
      <family val="2"/>
    </font>
    <font>
      <sz val="11"/>
      <name val="宋体"/>
      <family val="0"/>
      <charset val="134"/>
    </font>
    <font>
      <sz val="11"/>
      <name val="Noto Sans"/>
      <family val="2"/>
    </font>
    <font>
      <b val="true"/>
      <sz val="9"/>
      <color rgb="FF000000"/>
      <name val="黑体"/>
      <family val="0"/>
      <charset val="134"/>
    </font>
    <font>
      <sz val="10"/>
      <color rgb="FF000000"/>
      <name val="SimSun"/>
      <family val="0"/>
      <charset val="134"/>
    </font>
  </fonts>
  <fills count="2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808080"/>
        <bgColor rgb="FF969696"/>
      </patternFill>
    </fill>
  </fills>
  <borders count="40">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s>
  <cellStyleXfs count="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5"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3"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4" borderId="8" applyFont="true" applyBorder="true" applyAlignment="true" applyProtection="false">
      <alignment horizontal="general" vertical="center" textRotation="0" wrapText="false" indent="0" shrinkToFit="false"/>
    </xf>
    <xf numFmtId="164" fontId="21" fillId="9"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0" fillId="8" borderId="10" xfId="0" applyFont="true" applyBorder="true" applyAlignment="true" applyProtection="false">
      <alignment horizontal="center" vertical="center" textRotation="0" wrapText="true" indent="0" shrinkToFit="false"/>
      <protection locked="true" hidden="false"/>
    </xf>
    <xf numFmtId="164" fontId="30" fillId="8" borderId="11" xfId="0" applyFont="true" applyBorder="true" applyAlignment="true" applyProtection="false">
      <alignment horizontal="center" vertical="center" textRotation="0" wrapText="true" indent="0" shrinkToFit="false"/>
      <protection locked="true" hidden="false"/>
    </xf>
    <xf numFmtId="164" fontId="31" fillId="8" borderId="12" xfId="0" applyFont="true" applyBorder="true" applyAlignment="true" applyProtection="false">
      <alignment horizontal="center" vertical="center" textRotation="0" wrapText="true" indent="0" shrinkToFit="false"/>
      <protection locked="true" hidden="false"/>
    </xf>
    <xf numFmtId="164" fontId="31" fillId="8" borderId="13"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5" fontId="32" fillId="0" borderId="1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5" fontId="33"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6" fillId="8" borderId="12" xfId="0" applyFont="true" applyBorder="true" applyAlignment="true" applyProtection="false">
      <alignment horizontal="center" vertical="center" textRotation="0" wrapText="true" indent="0" shrinkToFit="false"/>
      <protection locked="true" hidden="false"/>
    </xf>
    <xf numFmtId="164" fontId="36" fillId="8" borderId="10" xfId="0" applyFont="true" applyBorder="true" applyAlignment="true" applyProtection="false">
      <alignment horizontal="center" vertical="center" textRotation="0" wrapText="true" indent="0" shrinkToFit="false"/>
      <protection locked="true" hidden="false"/>
    </xf>
    <xf numFmtId="164" fontId="36" fillId="8" borderId="11" xfId="0" applyFont="true" applyBorder="true" applyAlignment="true" applyProtection="false">
      <alignment horizontal="center" vertical="center" textRotation="0" wrapText="true" indent="0" shrinkToFit="false"/>
      <protection locked="true" hidden="false"/>
    </xf>
    <xf numFmtId="164" fontId="36" fillId="8" borderId="13" xfId="0" applyFont="true" applyBorder="true" applyAlignment="true" applyProtection="false">
      <alignment horizontal="center" vertical="center" textRotation="0" wrapText="true" indent="0" shrinkToFit="false"/>
      <protection locked="true" hidden="false"/>
    </xf>
    <xf numFmtId="164" fontId="36" fillId="8" borderId="15"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5" fontId="35" fillId="0" borderId="13" xfId="0" applyFont="true" applyBorder="true" applyAlignment="true" applyProtection="false">
      <alignment horizontal="center" vertical="center" textRotation="0" wrapText="true" indent="0" shrinkToFit="false"/>
      <protection locked="true" hidden="false"/>
    </xf>
    <xf numFmtId="166" fontId="38" fillId="0" borderId="13" xfId="0" applyFont="true" applyBorder="true" applyAlignment="true" applyProtection="false">
      <alignment horizontal="center" vertical="center" textRotation="0" wrapText="true" indent="0" shrinkToFit="false"/>
      <protection locked="true" hidden="false"/>
    </xf>
    <xf numFmtId="165" fontId="40"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1" fillId="4" borderId="18" xfId="0" applyFont="true" applyBorder="true" applyAlignment="true" applyProtection="false">
      <alignment horizontal="center" vertical="center" textRotation="0" wrapText="true" indent="0" shrinkToFit="false"/>
      <protection locked="true" hidden="false"/>
    </xf>
    <xf numFmtId="164" fontId="42" fillId="19" borderId="19"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42" fillId="19" borderId="19" xfId="0" applyFont="true" applyBorder="true" applyAlignment="true" applyProtection="false">
      <alignment horizontal="left"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7" fontId="44" fillId="0" borderId="19" xfId="0" applyFont="true" applyBorder="true" applyAlignment="true" applyProtection="false">
      <alignment horizontal="right" vertical="center" textRotation="0" wrapText="true" indent="0" shrinkToFit="false"/>
      <protection locked="true" hidden="false"/>
    </xf>
    <xf numFmtId="167" fontId="8" fillId="0" borderId="19" xfId="0" applyFont="true" applyBorder="true" applyAlignment="true" applyProtection="false">
      <alignment horizontal="right" vertical="center" textRotation="0" wrapText="true" indent="0" shrinkToFit="false"/>
      <protection locked="true" hidden="false"/>
    </xf>
    <xf numFmtId="167" fontId="8" fillId="4" borderId="19" xfId="0" applyFont="true" applyBorder="true" applyAlignment="true" applyProtection="false">
      <alignment horizontal="right"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left" vertical="center" textRotation="0" wrapText="true" indent="0" shrinkToFit="false"/>
      <protection locked="true" hidden="false"/>
    </xf>
    <xf numFmtId="164" fontId="45" fillId="0" borderId="19" xfId="0" applyFont="true" applyBorder="true" applyAlignment="true" applyProtection="false">
      <alignment horizontal="left"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7" fontId="44" fillId="0" borderId="19" xfId="0" applyFont="true" applyBorder="true" applyAlignment="true" applyProtection="false">
      <alignment horizontal="center" vertical="center" textRotation="0" wrapText="true" indent="0" shrinkToFit="false"/>
      <protection locked="true" hidden="false"/>
    </xf>
    <xf numFmtId="167" fontId="8" fillId="0" borderId="19" xfId="0" applyFont="true" applyBorder="true" applyAlignment="true" applyProtection="false">
      <alignment horizontal="center" vertical="center" textRotation="0" wrapText="true" indent="0" shrinkToFit="false"/>
      <protection locked="true" hidden="false"/>
    </xf>
    <xf numFmtId="167" fontId="8" fillId="4" borderId="19" xfId="0" applyFont="true" applyBorder="true" applyAlignment="true" applyProtection="false">
      <alignment horizontal="center" vertical="center" textRotation="0" wrapText="true" indent="0" shrinkToFit="false"/>
      <protection locked="true" hidden="false"/>
    </xf>
    <xf numFmtId="167" fontId="44" fillId="4" borderId="19" xfId="0" applyFont="true" applyBorder="true" applyAlignment="true" applyProtection="false">
      <alignment horizontal="right" vertical="center" textRotation="0" wrapText="true" indent="0" shrinkToFit="false"/>
      <protection locked="true" hidden="false"/>
    </xf>
    <xf numFmtId="167" fontId="8" fillId="4" borderId="20" xfId="0" applyFont="true" applyBorder="true" applyAlignment="true" applyProtection="false">
      <alignment horizontal="center" vertical="center" textRotation="0" wrapText="true" indent="0" shrinkToFit="false"/>
      <protection locked="true" hidden="false"/>
    </xf>
    <xf numFmtId="167" fontId="8" fillId="4" borderId="21" xfId="0" applyFont="true" applyBorder="true" applyAlignment="true" applyProtection="false">
      <alignment horizontal="center" vertical="center" textRotation="0" wrapText="true" indent="0" shrinkToFit="false"/>
      <protection locked="true" hidden="false"/>
    </xf>
    <xf numFmtId="164" fontId="31" fillId="0" borderId="19" xfId="40" applyFont="true" applyBorder="true" applyAlignment="true" applyProtection="false">
      <alignment horizontal="left" vertical="center" textRotation="0" wrapText="true" indent="0" shrinkToFit="false"/>
      <protection locked="true" hidden="false"/>
    </xf>
    <xf numFmtId="164" fontId="31" fillId="0" borderId="22" xfId="4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31" fillId="0" borderId="23" xfId="40" applyFont="true" applyBorder="true" applyAlignment="true" applyProtection="false">
      <alignment horizontal="lef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7" fontId="44" fillId="4" borderId="19" xfId="0" applyFont="true" applyBorder="true" applyAlignment="true" applyProtection="false">
      <alignment horizontal="center" vertical="center" textRotation="0" wrapText="true" indent="0" shrinkToFit="false"/>
      <protection locked="true" hidden="false"/>
    </xf>
    <xf numFmtId="167" fontId="49" fillId="4" borderId="19" xfId="0" applyFont="true" applyBorder="true" applyAlignment="true" applyProtection="false">
      <alignment horizontal="right" vertical="center" textRotation="0" wrapText="true" indent="0" shrinkToFit="false"/>
      <protection locked="true" hidden="false"/>
    </xf>
    <xf numFmtId="167" fontId="50" fillId="4" borderId="19" xfId="0" applyFont="true" applyBorder="true" applyAlignment="true" applyProtection="false">
      <alignment horizontal="center" vertical="center" textRotation="0" wrapText="true" indent="0" shrinkToFit="false"/>
      <protection locked="true" hidden="false"/>
    </xf>
    <xf numFmtId="167" fontId="44" fillId="4" borderId="20" xfId="0" applyFont="true" applyBorder="true" applyAlignment="true" applyProtection="false">
      <alignment horizontal="right" vertical="center" textRotation="0" wrapText="true" indent="0" shrinkToFit="false"/>
      <protection locked="true" hidden="false"/>
    </xf>
    <xf numFmtId="167" fontId="44" fillId="4" borderId="21" xfId="0" applyFont="true" applyBorder="true" applyAlignment="true" applyProtection="false">
      <alignment horizontal="right" vertical="center" textRotation="0" wrapText="true" indent="0" shrinkToFit="false"/>
      <protection locked="true" hidden="false"/>
    </xf>
    <xf numFmtId="164" fontId="45" fillId="0" borderId="19"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left" vertical="top" textRotation="0" wrapText="true" indent="0" shrinkToFit="false"/>
      <protection locked="true" hidden="false"/>
    </xf>
    <xf numFmtId="167" fontId="44" fillId="0" borderId="19" xfId="0" applyFont="true" applyBorder="true" applyAlignment="true" applyProtection="false">
      <alignment horizontal="right" vertical="center" textRotation="0" wrapText="false" indent="0" shrinkToFit="false"/>
      <protection locked="true" hidden="false"/>
    </xf>
    <xf numFmtId="167" fontId="44" fillId="0" borderId="19"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left" vertical="top" textRotation="0" wrapText="true" indent="0" shrinkToFit="false"/>
      <protection locked="true" hidden="false"/>
    </xf>
    <xf numFmtId="167" fontId="8" fillId="0" borderId="19" xfId="0" applyFont="true" applyBorder="true" applyAlignment="true" applyProtection="false">
      <alignment horizontal="center" vertical="center" textRotation="0" wrapText="false" indent="0" shrinkToFit="false"/>
      <protection locked="true" hidden="false"/>
    </xf>
    <xf numFmtId="167" fontId="8" fillId="0" borderId="19" xfId="0" applyFont="true" applyBorder="true" applyAlignment="true" applyProtection="false">
      <alignment horizontal="right" vertical="center" textRotation="0" wrapText="false" indent="0" shrinkToFit="false"/>
      <protection locked="true" hidden="false"/>
    </xf>
    <xf numFmtId="164" fontId="51" fillId="0" borderId="19" xfId="40" applyFont="true" applyBorder="true" applyAlignment="true" applyProtection="false">
      <alignment horizontal="left" vertical="center" textRotation="0" wrapText="true" indent="0" shrinkToFit="false"/>
      <protection locked="true" hidden="false"/>
    </xf>
    <xf numFmtId="164" fontId="31" fillId="0" borderId="24" xfId="40" applyFont="true" applyBorder="true" applyAlignment="true" applyProtection="false">
      <alignment horizontal="left" vertical="center" textRotation="0" wrapText="true" indent="0" shrinkToFit="false"/>
      <protection locked="true" hidden="false"/>
    </xf>
    <xf numFmtId="164" fontId="51" fillId="0" borderId="24" xfId="4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52" fillId="0" borderId="19" xfId="0" applyFont="true" applyBorder="true" applyAlignment="true" applyProtection="false">
      <alignment horizontal="left" vertical="center" textRotation="0" wrapText="true" indent="0" shrinkToFit="false"/>
      <protection locked="true" hidden="false"/>
    </xf>
    <xf numFmtId="164" fontId="49" fillId="0" borderId="19" xfId="0" applyFont="true" applyBorder="true" applyAlignment="true" applyProtection="false">
      <alignment horizontal="left"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5" fontId="43" fillId="0" borderId="19"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justify" vertical="center" textRotation="0" wrapText="false" indent="0" shrinkToFit="false"/>
      <protection locked="true" hidden="false"/>
    </xf>
    <xf numFmtId="164" fontId="35" fillId="0" borderId="14" xfId="0" applyFont="true" applyBorder="true" applyAlignment="true" applyProtection="false">
      <alignment horizontal="left" vertical="bottom" textRotation="0" wrapText="true" indent="0" shrinkToFit="false"/>
      <protection locked="true" hidden="false"/>
    </xf>
    <xf numFmtId="164" fontId="54" fillId="0" borderId="14" xfId="0" applyFont="true" applyBorder="true" applyAlignment="true" applyProtection="false">
      <alignment horizontal="right" vertical="bottom" textRotation="0" wrapText="true" indent="0" shrinkToFit="false"/>
      <protection locked="true" hidden="false"/>
    </xf>
    <xf numFmtId="164" fontId="45" fillId="8" borderId="12" xfId="0" applyFont="true" applyBorder="true" applyAlignment="true" applyProtection="false">
      <alignment horizontal="center" vertical="center" textRotation="0" wrapText="true" indent="0" shrinkToFit="false"/>
      <protection locked="true" hidden="false"/>
    </xf>
    <xf numFmtId="164" fontId="45" fillId="8" borderId="13" xfId="0" applyFont="true" applyBorder="true" applyAlignment="true" applyProtection="false">
      <alignment horizontal="center" vertical="center" textRotation="0" wrapText="true" indent="0" shrinkToFit="false"/>
      <protection locked="true" hidden="false"/>
    </xf>
    <xf numFmtId="164" fontId="45" fillId="8" borderId="11" xfId="0" applyFont="true" applyBorder="true" applyAlignment="true" applyProtection="false">
      <alignment horizontal="center" vertical="center" textRotation="0" wrapText="true" indent="0" shrinkToFit="false"/>
      <protection locked="true" hidden="false"/>
    </xf>
    <xf numFmtId="166" fontId="32" fillId="0" borderId="13" xfId="0" applyFont="true" applyBorder="true" applyAlignment="true" applyProtection="false">
      <alignment horizontal="right" vertical="bottom" textRotation="0" wrapText="true" indent="0" shrinkToFit="false"/>
      <protection locked="true" hidden="false"/>
    </xf>
    <xf numFmtId="165" fontId="32" fillId="0" borderId="13" xfId="0" applyFont="true" applyBorder="true" applyAlignment="true" applyProtection="false">
      <alignment horizontal="right" vertical="bottom" textRotation="0" wrapText="true" indent="0" shrinkToFit="false"/>
      <protection locked="true" hidden="false"/>
    </xf>
    <xf numFmtId="164" fontId="32" fillId="0" borderId="13" xfId="0" applyFont="true" applyBorder="true" applyAlignment="true" applyProtection="false">
      <alignment horizontal="righ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5" fontId="33" fillId="0" borderId="13"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8" fontId="31" fillId="0" borderId="0" xfId="0" applyFont="true" applyBorder="true" applyAlignment="true" applyProtection="false">
      <alignment horizontal="left" vertical="top" textRotation="0" wrapText="true" indent="0" shrinkToFit="false"/>
      <protection locked="true" hidden="false"/>
    </xf>
    <xf numFmtId="164" fontId="55" fillId="8" borderId="19" xfId="0" applyFont="true" applyBorder="true" applyAlignment="true" applyProtection="false">
      <alignment horizontal="center" vertical="center" textRotation="0" wrapText="true" indent="0" shrinkToFit="false"/>
      <protection locked="true" hidden="false"/>
    </xf>
    <xf numFmtId="164" fontId="38" fillId="8" borderId="19" xfId="0" applyFont="true" applyBorder="true" applyAlignment="true" applyProtection="false">
      <alignment horizontal="center" vertical="center" textRotation="0" wrapText="true" indent="0" shrinkToFit="false"/>
      <protection locked="true" hidden="false"/>
    </xf>
    <xf numFmtId="168" fontId="55" fillId="8" borderId="19" xfId="0" applyFont="true" applyBorder="true" applyAlignment="true" applyProtection="false">
      <alignment horizontal="center" vertical="center" textRotation="0" wrapText="true" indent="0" shrinkToFit="false"/>
      <protection locked="true" hidden="false"/>
    </xf>
    <xf numFmtId="165" fontId="33" fillId="0" borderId="19" xfId="0" applyFont="true" applyBorder="true" applyAlignment="true" applyProtection="false">
      <alignment horizontal="center" vertical="center" textRotation="0" wrapText="true" indent="0" shrinkToFit="false"/>
      <protection locked="true" hidden="false"/>
    </xf>
    <xf numFmtId="168" fontId="33"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6" fillId="0" borderId="14"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right" vertical="top" textRotation="0" wrapText="true" indent="0" shrinkToFit="false"/>
      <protection locked="true" hidden="false"/>
    </xf>
    <xf numFmtId="164" fontId="55" fillId="8" borderId="12" xfId="0" applyFont="true" applyBorder="true" applyAlignment="true" applyProtection="false">
      <alignment horizontal="center" vertical="center" textRotation="0" wrapText="true" indent="0" shrinkToFit="false"/>
      <protection locked="true" hidden="false"/>
    </xf>
    <xf numFmtId="164" fontId="55" fillId="8" borderId="13" xfId="0" applyFont="true" applyBorder="true" applyAlignment="true" applyProtection="false">
      <alignment horizontal="center" vertical="center" textRotation="0" wrapText="true" indent="0" shrinkToFit="false"/>
      <protection locked="true" hidden="false"/>
    </xf>
    <xf numFmtId="164" fontId="38" fillId="8" borderId="13" xfId="0" applyFont="true" applyBorder="true" applyAlignment="true" applyProtection="false">
      <alignment horizontal="center" vertical="center" textRotation="0" wrapText="true" indent="0" shrinkToFit="false"/>
      <protection locked="true" hidden="false"/>
    </xf>
    <xf numFmtId="164" fontId="55" fillId="8" borderId="16" xfId="0" applyFont="true" applyBorder="true" applyAlignment="true" applyProtection="false">
      <alignment horizontal="center" vertical="center" textRotation="0" wrapText="true" indent="0" shrinkToFit="false"/>
      <protection locked="true" hidden="false"/>
    </xf>
    <xf numFmtId="164" fontId="55" fillId="8" borderId="15" xfId="0" applyFont="true" applyBorder="true" applyAlignment="true" applyProtection="false">
      <alignment horizontal="center" vertical="center" textRotation="0" wrapText="true" indent="0" shrinkToFit="false"/>
      <protection locked="true" hidden="false"/>
    </xf>
    <xf numFmtId="164" fontId="55" fillId="8" borderId="25" xfId="0" applyFont="true" applyBorder="true" applyAlignment="true" applyProtection="false">
      <alignment horizontal="center" vertical="center" textRotation="0" wrapText="true" indent="0" shrinkToFit="false"/>
      <protection locked="true" hidden="false"/>
    </xf>
    <xf numFmtId="164" fontId="55" fillId="8" borderId="11"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4" fontId="57" fillId="0" borderId="11"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7" fontId="33" fillId="0" borderId="1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41" fillId="0" borderId="13" xfId="0" applyFont="true" applyBorder="true" applyAlignment="true" applyProtection="false">
      <alignment horizontal="justify" vertical="center" textRotation="0" wrapText="true" indent="0" shrinkToFit="false"/>
      <protection locked="true" hidden="false"/>
    </xf>
    <xf numFmtId="164" fontId="35" fillId="0" borderId="13" xfId="0" applyFont="true" applyBorder="true" applyAlignment="true" applyProtection="false">
      <alignment horizontal="justify" vertical="center" textRotation="0" wrapText="true" indent="0" shrinkToFit="false"/>
      <protection locked="true" hidden="false"/>
    </xf>
    <xf numFmtId="164" fontId="54" fillId="0" borderId="13" xfId="0" applyFont="true" applyBorder="true" applyAlignment="true" applyProtection="false">
      <alignment horizontal="left" vertical="center" textRotation="0" wrapText="true" indent="2" shrinkToFit="false"/>
      <protection locked="true" hidden="false"/>
    </xf>
    <xf numFmtId="167" fontId="32" fillId="0" borderId="13" xfId="0" applyFont="true" applyBorder="true" applyAlignment="true" applyProtection="false">
      <alignment horizontal="center" vertical="center" textRotation="0" wrapText="true" indent="0" shrinkToFit="false"/>
      <protection locked="true" hidden="false"/>
    </xf>
    <xf numFmtId="164" fontId="32" fillId="0" borderId="23" xfId="42" applyFont="true" applyBorder="true" applyAlignment="true" applyProtection="false">
      <alignment horizontal="left" vertical="center" textRotation="0" wrapText="false" indent="0" shrinkToFit="false"/>
      <protection locked="true" hidden="false"/>
    </xf>
    <xf numFmtId="164" fontId="41" fillId="0" borderId="15" xfId="0" applyFont="true" applyBorder="true" applyAlignment="true" applyProtection="false">
      <alignment horizontal="justify" vertical="center" textRotation="0" wrapText="true" indent="0" shrinkToFit="false"/>
      <protection locked="true" hidden="false"/>
    </xf>
    <xf numFmtId="164" fontId="32" fillId="0" borderId="19" xfId="42"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justify" vertical="center" textRotation="0" wrapText="true" indent="0" shrinkToFit="fals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35" fillId="0" borderId="16" xfId="0" applyFont="true" applyBorder="true" applyAlignment="true" applyProtection="false">
      <alignment horizontal="justify" vertical="center" textRotation="0" wrapText="true" indent="0" shrinkToFit="false"/>
      <protection locked="true" hidden="false"/>
    </xf>
    <xf numFmtId="164" fontId="35" fillId="0" borderId="15" xfId="0" applyFont="true" applyBorder="true" applyAlignment="true" applyProtection="false">
      <alignment horizontal="justify" vertical="center" textRotation="0" wrapText="tru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67" fontId="32" fillId="0" borderId="15" xfId="0" applyFont="true" applyBorder="true" applyAlignment="true" applyProtection="false">
      <alignment horizontal="center" vertical="center" textRotation="0" wrapText="true" indent="0" shrinkToFit="false"/>
      <protection locked="true" hidden="false"/>
    </xf>
    <xf numFmtId="164" fontId="32" fillId="0" borderId="26" xfId="42" applyFont="true" applyBorder="true" applyAlignment="true" applyProtection="false">
      <alignment horizontal="left"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justify" vertical="center" textRotation="0" wrapText="true" indent="0" shrinkToFit="false"/>
      <protection locked="true" hidden="false"/>
    </xf>
    <xf numFmtId="164" fontId="57" fillId="0" borderId="13" xfId="0" applyFont="true" applyBorder="true" applyAlignment="true" applyProtection="false">
      <alignment horizontal="justify" vertical="center" textRotation="0" wrapText="true" indent="0" shrinkToFit="false"/>
      <protection locked="true" hidden="false"/>
    </xf>
    <xf numFmtId="164" fontId="38" fillId="0" borderId="13" xfId="0" applyFont="true" applyBorder="true" applyAlignment="true" applyProtection="false">
      <alignment horizontal="justify" vertical="center" textRotation="0" wrapText="true" indent="0" shrinkToFit="false"/>
      <protection locked="true" hidden="false"/>
    </xf>
    <xf numFmtId="164" fontId="55" fillId="0" borderId="13" xfId="0" applyFont="true" applyBorder="true" applyAlignment="true" applyProtection="false">
      <alignment horizontal="left" vertical="center" textRotation="0" wrapText="true" indent="0" shrinkToFit="false"/>
      <protection locked="true" hidden="false"/>
    </xf>
    <xf numFmtId="167" fontId="33" fillId="0" borderId="13"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justify" vertical="center" textRotation="0" wrapText="true" indent="0" shrinkToFit="false"/>
      <protection locked="true" hidden="false"/>
    </xf>
    <xf numFmtId="164" fontId="54" fillId="0" borderId="13" xfId="0" applyFont="true" applyBorder="true" applyAlignment="true" applyProtection="false">
      <alignment horizontal="left" vertical="top" textRotation="0" wrapText="true" indent="2" shrinkToFit="false"/>
      <protection locked="true" hidden="false"/>
    </xf>
    <xf numFmtId="167" fontId="32" fillId="0" borderId="13" xfId="0" applyFont="true" applyBorder="true" applyAlignment="true" applyProtection="false">
      <alignment horizontal="right" vertical="top" textRotation="0" wrapText="true" indent="0" shrinkToFit="false"/>
      <protection locked="true" hidden="false"/>
    </xf>
    <xf numFmtId="167" fontId="32" fillId="0" borderId="13" xfId="0" applyFont="true" applyBorder="true" applyAlignment="true" applyProtection="false">
      <alignment horizontal="general" vertical="top" textRotation="0" wrapText="true" indent="0" shrinkToFit="false"/>
      <protection locked="true" hidden="false"/>
    </xf>
    <xf numFmtId="164" fontId="54" fillId="0" borderId="15" xfId="0" applyFont="true" applyBorder="true" applyAlignment="true" applyProtection="false">
      <alignment horizontal="left" vertical="top" textRotation="0" wrapText="true" indent="2" shrinkToFit="false"/>
      <protection locked="true" hidden="false"/>
    </xf>
    <xf numFmtId="164" fontId="41" fillId="0" borderId="14"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false">
      <alignment horizontal="justify" vertical="center" textRotation="0" wrapText="true" indent="0" shrinkToFit="false"/>
      <protection locked="true" hidden="false"/>
    </xf>
    <xf numFmtId="164" fontId="54" fillId="0" borderId="19"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4" fontId="31" fillId="0" borderId="12" xfId="42" applyFont="true" applyBorder="true" applyAlignment="true" applyProtection="false">
      <alignment horizontal="left" vertical="center" textRotation="0" wrapText="fals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left" vertical="top" textRotation="0" wrapText="true" indent="0" shrinkToFit="false"/>
      <protection locked="true" hidden="false"/>
    </xf>
    <xf numFmtId="167" fontId="33" fillId="0" borderId="13" xfId="0" applyFont="true" applyBorder="true" applyAlignment="true" applyProtection="false">
      <alignment horizontal="right" vertical="top" textRotation="0" wrapText="true" indent="0" shrinkToFit="false"/>
      <protection locked="true" hidden="false"/>
    </xf>
    <xf numFmtId="164" fontId="54"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false">
      <alignment horizontal="justify" vertical="center" textRotation="0" wrapText="false" indent="0" shrinkToFit="false"/>
      <protection locked="true" hidden="false"/>
    </xf>
    <xf numFmtId="164" fontId="47" fillId="0" borderId="12" xfId="40" applyFont="true" applyBorder="true" applyAlignment="true" applyProtection="false">
      <alignment horizontal="left" vertical="center" textRotation="0" wrapText="true" indent="0" shrinkToFit="false"/>
      <protection locked="true" hidden="false"/>
    </xf>
    <xf numFmtId="164" fontId="31" fillId="0" borderId="14" xfId="40" applyFont="true" applyBorder="true" applyAlignment="true" applyProtection="false">
      <alignment horizontal="left" vertical="center" textRotation="0" wrapText="true" indent="0" shrinkToFit="false"/>
      <protection locked="true" hidden="false"/>
    </xf>
    <xf numFmtId="165" fontId="32" fillId="0" borderId="12" xfId="0" applyFont="true" applyBorder="true" applyAlignment="true" applyProtection="false">
      <alignment horizontal="right" vertical="center" textRotation="0" wrapText="true" indent="0" shrinkToFit="false"/>
      <protection locked="true" hidden="false"/>
    </xf>
    <xf numFmtId="165" fontId="32" fillId="0" borderId="13" xfId="0" applyFont="true" applyBorder="true" applyAlignment="true" applyProtection="false">
      <alignment horizontal="right" vertical="top" textRotation="0" wrapText="true" indent="0" shrinkToFit="false"/>
      <protection locked="true" hidden="false"/>
    </xf>
    <xf numFmtId="165" fontId="32" fillId="0" borderId="13" xfId="0" applyFont="true" applyBorder="true" applyAlignment="true" applyProtection="false">
      <alignment horizontal="right" vertical="center" textRotation="0" wrapText="true" indent="0" shrinkToFit="false"/>
      <protection locked="true" hidden="false"/>
    </xf>
    <xf numFmtId="164" fontId="31" fillId="0" borderId="13" xfId="40" applyFont="true" applyBorder="true" applyAlignment="true" applyProtection="false">
      <alignment horizontal="left" vertical="center" textRotation="0" wrapText="true" indent="0" shrinkToFit="false"/>
      <protection locked="true" hidden="false"/>
    </xf>
    <xf numFmtId="165" fontId="33" fillId="0" borderId="12" xfId="0" applyFont="true" applyBorder="true" applyAlignment="true" applyProtection="false">
      <alignment horizontal="right" vertical="center" textRotation="0" wrapText="true" indent="0" shrinkToFit="false"/>
      <protection locked="true" hidden="false"/>
    </xf>
    <xf numFmtId="165" fontId="33" fillId="0" borderId="13" xfId="0" applyFont="true" applyBorder="true" applyAlignment="true" applyProtection="false">
      <alignment horizontal="right" vertical="top" textRotation="0" wrapText="true" indent="0" shrinkToFit="false"/>
      <protection locked="true" hidden="false"/>
    </xf>
    <xf numFmtId="165" fontId="33" fillId="0" borderId="13" xfId="0" applyFont="true" applyBorder="true" applyAlignment="true" applyProtection="false">
      <alignment horizontal="right" vertical="center" textRotation="0" wrapText="true" indent="0" shrinkToFit="false"/>
      <protection locked="true" hidden="false"/>
    </xf>
    <xf numFmtId="164" fontId="55" fillId="8" borderId="17" xfId="0" applyFont="true" applyBorder="true" applyAlignment="true" applyProtection="false">
      <alignment horizontal="center" vertical="center" textRotation="0" wrapText="true" indent="0" shrinkToFit="false"/>
      <protection locked="true" hidden="false"/>
    </xf>
    <xf numFmtId="164" fontId="55" fillId="8" borderId="27"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54" fillId="0" borderId="14" xfId="0" applyFont="true" applyBorder="true" applyAlignment="true" applyProtection="false">
      <alignment horizontal="right" vertical="center" textRotation="0" wrapText="true" indent="0" shrinkToFit="false"/>
      <protection locked="true" hidden="false"/>
    </xf>
    <xf numFmtId="164" fontId="38" fillId="8" borderId="11"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7" fontId="38" fillId="0" borderId="13"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67" fontId="35" fillId="0" borderId="13" xfId="0" applyFont="true" applyBorder="true" applyAlignment="true" applyProtection="false">
      <alignment horizontal="center" vertical="center" textRotation="0" wrapText="true" indent="0" shrinkToFit="false"/>
      <protection locked="true" hidden="false"/>
    </xf>
    <xf numFmtId="167" fontId="35" fillId="0" borderId="13"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0" fillId="0" borderId="13"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18" xfId="0" applyFont="true" applyBorder="true" applyAlignment="true" applyProtection="false">
      <alignment horizontal="justify" vertical="bottom" textRotation="0" wrapText="true" indent="0" shrinkToFit="false"/>
      <protection locked="true" hidden="false"/>
    </xf>
    <xf numFmtId="164" fontId="46" fillId="0" borderId="14" xfId="0" applyFont="true" applyBorder="true" applyAlignment="true" applyProtection="false">
      <alignment horizontal="right" vertical="bottom" textRotation="0" wrapText="true" indent="0" shrinkToFit="false"/>
      <protection locked="true" hidden="false"/>
    </xf>
    <xf numFmtId="164" fontId="30" fillId="8" borderId="13" xfId="0" applyFont="true" applyBorder="true" applyAlignment="true" applyProtection="false">
      <alignment horizontal="center" vertical="center" textRotation="0" wrapText="true" indent="0" shrinkToFit="false"/>
      <protection locked="true" hidden="false"/>
    </xf>
    <xf numFmtId="166" fontId="8" fillId="0" borderId="13" xfId="0" applyFont="true" applyBorder="true" applyAlignment="true" applyProtection="false">
      <alignment horizontal="general" vertical="center" textRotation="0" wrapText="true" indent="0" shrinkToFit="false"/>
      <protection locked="true" hidden="false"/>
    </xf>
    <xf numFmtId="166" fontId="33" fillId="0" borderId="13" xfId="0" applyFont="true" applyBorder="tru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justify"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61" fillId="0" borderId="0" xfId="44" applyFont="true" applyBorder="true" applyAlignment="true" applyProtection="false">
      <alignment horizontal="center" vertical="bottom" textRotation="0" wrapText="false" indent="0" shrinkToFit="false"/>
      <protection locked="true" hidden="false"/>
    </xf>
    <xf numFmtId="164" fontId="62" fillId="0" borderId="0" xfId="44" applyFont="true" applyBorder="false" applyAlignment="true" applyProtection="false">
      <alignment horizontal="general" vertical="bottom" textRotation="0" wrapText="false" indent="0" shrinkToFit="false"/>
      <protection locked="true" hidden="false"/>
    </xf>
    <xf numFmtId="164" fontId="62" fillId="0" borderId="0" xfId="44" applyFont="true" applyBorder="false" applyAlignment="true" applyProtection="false">
      <alignment horizontal="general" vertical="center" textRotation="0" wrapText="false" indent="0" shrinkToFit="false"/>
      <protection locked="true" hidden="false"/>
    </xf>
    <xf numFmtId="164" fontId="63" fillId="0" borderId="0" xfId="44" applyFont="true" applyBorder="false" applyAlignment="true" applyProtection="false">
      <alignment horizontal="right" vertical="center" textRotation="0" wrapText="false" indent="0" shrinkToFit="false"/>
      <protection locked="true" hidden="false"/>
    </xf>
    <xf numFmtId="164" fontId="63" fillId="0" borderId="19" xfId="44" applyFont="true" applyBorder="true" applyAlignment="true" applyProtection="false">
      <alignment horizontal="center" vertical="center" textRotation="0" wrapText="false" indent="0" shrinkToFit="false"/>
      <protection locked="true" hidden="false"/>
    </xf>
    <xf numFmtId="169" fontId="49" fillId="0" borderId="19" xfId="44" applyFont="true" applyBorder="true" applyAlignment="true" applyProtection="false">
      <alignment horizontal="left" vertical="center" textRotation="0" wrapText="true" indent="0" shrinkToFit="false"/>
      <protection locked="true" hidden="false"/>
    </xf>
    <xf numFmtId="164" fontId="60" fillId="0" borderId="19" xfId="44" applyFont="true" applyBorder="true" applyAlignment="true" applyProtection="false">
      <alignment horizontal="general" vertical="center" textRotation="0" wrapText="true" indent="0" shrinkToFit="false"/>
      <protection locked="true" hidden="false"/>
    </xf>
    <xf numFmtId="164" fontId="64" fillId="0" borderId="19" xfId="44" applyFont="true" applyBorder="true" applyAlignment="true" applyProtection="false">
      <alignment horizontal="center" vertical="center" textRotation="0" wrapText="false" indent="0" shrinkToFit="false"/>
      <protection locked="true" hidden="false"/>
    </xf>
    <xf numFmtId="170" fontId="64" fillId="0" borderId="19" xfId="44" applyFont="true" applyBorder="true" applyAlignment="true" applyProtection="false">
      <alignment horizontal="general" vertical="center" textRotation="0" wrapText="false" indent="0" shrinkToFit="false"/>
      <protection locked="true" hidden="false"/>
    </xf>
    <xf numFmtId="164" fontId="49" fillId="0" borderId="19" xfId="44" applyFont="true" applyBorder="true" applyAlignment="true" applyProtection="false">
      <alignment horizontal="left" vertical="center" textRotation="0" wrapText="true" indent="0" shrinkToFit="false"/>
      <protection locked="true" hidden="false"/>
    </xf>
    <xf numFmtId="164" fontId="60" fillId="0" borderId="19" xfId="0" applyFont="true" applyBorder="true" applyAlignment="true" applyProtection="false">
      <alignment horizontal="left" vertical="center" textRotation="0" wrapText="false" indent="0" shrinkToFit="false"/>
      <protection locked="true" hidden="false"/>
    </xf>
    <xf numFmtId="164" fontId="64" fillId="0" borderId="19" xfId="44" applyFont="true" applyBorder="true" applyAlignment="true" applyProtection="false">
      <alignment horizontal="center" vertical="center" textRotation="0" wrapText="true" indent="0" shrinkToFit="false"/>
      <protection locked="true" hidden="false"/>
    </xf>
    <xf numFmtId="164" fontId="49" fillId="0" borderId="19" xfId="44" applyFont="true" applyBorder="true" applyAlignment="true" applyProtection="false">
      <alignment horizontal="center" vertical="center" textRotation="0" wrapText="true" indent="0" shrinkToFit="false"/>
      <protection locked="true" hidden="false"/>
    </xf>
    <xf numFmtId="164" fontId="60" fillId="0" borderId="19" xfId="0" applyFont="true" applyBorder="true" applyAlignment="true" applyProtection="false">
      <alignment horizontal="general" vertical="center" textRotation="0" wrapText="true" indent="0" shrinkToFit="false"/>
      <protection locked="true" hidden="false"/>
    </xf>
    <xf numFmtId="169" fontId="65" fillId="0" borderId="19" xfId="44" applyFont="true" applyBorder="true" applyAlignment="true" applyProtection="false">
      <alignment horizontal="center" vertical="center" textRotation="0" wrapText="true" indent="0" shrinkToFit="false"/>
      <protection locked="true" hidden="false"/>
    </xf>
    <xf numFmtId="164" fontId="64" fillId="0" borderId="19" xfId="4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7" fillId="0" borderId="28"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32" fillId="0" borderId="29"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general" vertical="center" textRotation="0" wrapText="true" indent="0" shrinkToFit="false"/>
      <protection locked="true" hidden="false"/>
    </xf>
    <xf numFmtId="164" fontId="66" fillId="0" borderId="31" xfId="0" applyFont="true" applyBorder="true" applyAlignment="true" applyProtection="false">
      <alignment horizontal="center" vertical="center" textRotation="0" wrapText="false" indent="0" shrinkToFit="false"/>
      <protection locked="true" hidden="false"/>
    </xf>
    <xf numFmtId="164" fontId="58" fillId="0" borderId="32" xfId="0" applyFont="true" applyBorder="true" applyAlignment="true" applyProtection="false">
      <alignment horizontal="center" vertical="center" textRotation="0" wrapText="false" indent="0" shrinkToFit="false"/>
      <protection locked="true" hidden="false"/>
    </xf>
    <xf numFmtId="164" fontId="47" fillId="0" borderId="33" xfId="0" applyFont="true" applyBorder="true" applyAlignment="true" applyProtection="false">
      <alignment horizontal="general" vertical="center" textRotation="0" wrapText="true" indent="0" shrinkToFit="false"/>
      <protection locked="true" hidden="false"/>
    </xf>
    <xf numFmtId="164" fontId="47" fillId="0" borderId="34" xfId="0" applyFont="true" applyBorder="true" applyAlignment="true" applyProtection="false">
      <alignment horizontal="general" vertical="center" textRotation="0" wrapText="true" indent="0" shrinkToFit="false"/>
      <protection locked="true" hidden="false"/>
    </xf>
    <xf numFmtId="164" fontId="32"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31" fillId="0" borderId="35" xfId="0" applyFont="true" applyBorder="true" applyAlignment="true" applyProtection="false">
      <alignment horizontal="right" vertical="center" textRotation="0" wrapText="true" indent="0" shrinkToFit="false"/>
      <protection locked="true" hidden="false"/>
    </xf>
    <xf numFmtId="164" fontId="47" fillId="0" borderId="36" xfId="0" applyFont="true" applyBorder="true" applyAlignment="true" applyProtection="false">
      <alignment horizontal="general" vertical="center" textRotation="0" wrapText="true" indent="0" shrinkToFit="false"/>
      <protection locked="true" hidden="false"/>
    </xf>
    <xf numFmtId="164" fontId="67" fillId="0" borderId="33" xfId="0" applyFont="true" applyBorder="true" applyAlignment="true" applyProtection="false">
      <alignment horizontal="general" vertical="center" textRotation="0" wrapText="true" indent="0" shrinkToFit="false"/>
      <protection locked="true" hidden="false"/>
    </xf>
    <xf numFmtId="164" fontId="45" fillId="4" borderId="6" xfId="0" applyFont="true" applyBorder="true" applyAlignment="true" applyProtection="false">
      <alignment horizontal="center" vertical="center" textRotation="0" wrapText="true" indent="0" shrinkToFit="false"/>
      <protection locked="true" hidden="false"/>
    </xf>
    <xf numFmtId="164" fontId="67" fillId="0" borderId="37" xfId="0" applyFont="true" applyBorder="tru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true" indent="0" shrinkToFit="false"/>
      <protection locked="true" hidden="false"/>
    </xf>
    <xf numFmtId="164" fontId="32" fillId="0" borderId="6" xfId="0" applyFont="true" applyBorder="true" applyAlignment="true" applyProtection="false">
      <alignment horizontal="lef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protection locked="true" hidden="false"/>
    </xf>
    <xf numFmtId="170" fontId="32" fillId="0" borderId="6" xfId="0"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right" vertical="center" textRotation="0" wrapText="true" indent="0" shrinkToFit="false"/>
      <protection locked="true" hidden="false"/>
    </xf>
    <xf numFmtId="164" fontId="32" fillId="0" borderId="6" xfId="0" applyFont="true" applyBorder="true" applyAlignment="true" applyProtection="false">
      <alignment horizontal="right" vertical="center" textRotation="0" wrapText="tru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1" fontId="32" fillId="0" borderId="6" xfId="0" applyFont="true" applyBorder="true" applyAlignment="true" applyProtection="false">
      <alignment horizontal="right" vertical="center" textRotation="0" wrapText="true" indent="0" shrinkToFit="false"/>
      <protection locked="true" hidden="false"/>
    </xf>
    <xf numFmtId="164" fontId="47" fillId="0" borderId="38" xfId="0" applyFont="true" applyBorder="true" applyAlignment="true" applyProtection="false">
      <alignment horizontal="general" vertical="center" textRotation="0" wrapText="true" indent="0" shrinkToFit="false"/>
      <protection locked="true" hidden="false"/>
    </xf>
    <xf numFmtId="164" fontId="47" fillId="0" borderId="39"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2 2" xfId="41"/>
    <cellStyle name="常规 3" xfId="42"/>
    <cellStyle name="常规 4" xfId="43"/>
    <cellStyle name="常规 5" xfId="44"/>
    <cellStyle name="常规 6" xfId="45"/>
    <cellStyle name="强调文字颜色 1 2" xfId="46"/>
    <cellStyle name="强调文字颜色 2 2" xfId="47"/>
    <cellStyle name="强调文字颜色 3 2" xfId="48"/>
    <cellStyle name="强调文字颜色 4 2" xfId="49"/>
    <cellStyle name="强调文字颜色 5 2" xfId="50"/>
    <cellStyle name="强调文字颜色 6 2" xfId="51"/>
    <cellStyle name="标题 1 2" xfId="52"/>
    <cellStyle name="标题 2 2" xfId="53"/>
    <cellStyle name="标题 3 2" xfId="54"/>
    <cellStyle name="标题 4 2" xfId="55"/>
    <cellStyle name="标题 5" xfId="56"/>
    <cellStyle name="检查单元格 2" xfId="57"/>
    <cellStyle name="汇总 2" xfId="58"/>
    <cellStyle name="注释 2" xfId="59"/>
    <cellStyle name="解释性文本 2" xfId="60"/>
    <cellStyle name="警告文本 2" xfId="61"/>
    <cellStyle name="计算 2" xfId="62"/>
    <cellStyle name="输入 2" xfId="63"/>
    <cellStyle name="输出 2" xfId="64"/>
    <cellStyle name="适中 2" xfId="65"/>
    <cellStyle name="链接单元格 2" xfId="66"/>
  </cellStyles>
  <dxfs count="4">
    <dxf>
      <fill>
        <patternFill patternType="solid">
          <fgColor rgb="FF808080"/>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921875" defaultRowHeight="13.5" zeroHeight="false" outlineLevelRow="0" outlineLevelCol="0"/>
  <cols>
    <col collapsed="false" customWidth="true" hidden="false" outlineLevel="0" max="5" min="1" style="0" width="21.36"/>
  </cols>
  <sheetData>
    <row r="1" customFormat="false" ht="45.95" hidden="false" customHeight="true" outlineLevel="0" collapsed="false">
      <c r="A1" s="1" t="s">
        <v>0</v>
      </c>
      <c r="B1" s="1"/>
      <c r="C1" s="1"/>
      <c r="D1" s="1"/>
    </row>
    <row r="2" customFormat="false" ht="6" hidden="false" customHeight="true" outlineLevel="0" collapsed="false"/>
    <row r="3" customFormat="false" ht="45.95" hidden="false" customHeight="true" outlineLevel="0" collapsed="false">
      <c r="A3" s="2" t="s">
        <v>1</v>
      </c>
      <c r="B3" s="2"/>
      <c r="C3" s="2"/>
      <c r="D3" s="2"/>
    </row>
    <row r="4" s="4" customFormat="true" ht="40" hidden="false" customHeight="true" outlineLevel="0" collapsed="false">
      <c r="A4" s="3" t="s">
        <v>2</v>
      </c>
      <c r="B4" s="3"/>
      <c r="C4" s="3"/>
      <c r="D4" s="3"/>
    </row>
    <row r="5" s="4" customFormat="true" ht="40" hidden="false" customHeight="true" outlineLevel="0" collapsed="false">
      <c r="A5" s="3" t="s">
        <v>3</v>
      </c>
      <c r="B5" s="3"/>
      <c r="C5" s="3"/>
      <c r="D5" s="3"/>
    </row>
    <row r="6" s="4" customFormat="true" ht="40" hidden="false" customHeight="true" outlineLevel="0" collapsed="false">
      <c r="A6" s="3" t="s">
        <v>4</v>
      </c>
      <c r="B6" s="3"/>
      <c r="C6" s="3"/>
      <c r="D6" s="3"/>
    </row>
    <row r="7" s="4" customFormat="true" ht="40" hidden="false" customHeight="true" outlineLevel="0" collapsed="false">
      <c r="A7" s="3" t="s">
        <v>5</v>
      </c>
      <c r="B7" s="3"/>
      <c r="C7" s="3"/>
      <c r="D7" s="3"/>
    </row>
    <row r="8" s="4" customFormat="true" ht="40" hidden="false" customHeight="true" outlineLevel="0" collapsed="false">
      <c r="A8" s="3" t="s">
        <v>6</v>
      </c>
      <c r="B8" s="3"/>
      <c r="C8" s="3"/>
      <c r="D8" s="3"/>
    </row>
    <row r="9" s="4" customFormat="true" ht="40" hidden="false" customHeight="true" outlineLevel="0" collapsed="false">
      <c r="A9" s="3" t="s">
        <v>7</v>
      </c>
      <c r="B9" s="3"/>
      <c r="C9" s="3"/>
      <c r="D9" s="3"/>
    </row>
    <row r="10" s="4" customFormat="true" ht="40" hidden="false" customHeight="true" outlineLevel="0" collapsed="false">
      <c r="A10" s="3" t="s">
        <v>8</v>
      </c>
      <c r="B10" s="3"/>
      <c r="C10" s="3"/>
      <c r="D10" s="3"/>
    </row>
    <row r="11" s="4" customFormat="true" ht="40" hidden="false" customHeight="true" outlineLevel="0" collapsed="false">
      <c r="A11" s="3" t="s">
        <v>9</v>
      </c>
      <c r="B11" s="3"/>
      <c r="C11" s="3"/>
      <c r="D11" s="3"/>
    </row>
    <row r="12" s="4" customFormat="true" ht="40" hidden="false" customHeight="true" outlineLevel="0" collapsed="false">
      <c r="A12" s="3" t="s">
        <v>10</v>
      </c>
      <c r="B12" s="3"/>
      <c r="C12" s="3"/>
      <c r="D12" s="3"/>
    </row>
    <row r="13" s="4" customFormat="true" ht="40" hidden="false" customHeight="true" outlineLevel="0" collapsed="false">
      <c r="A13" s="3" t="s">
        <v>11</v>
      </c>
      <c r="B13" s="3"/>
      <c r="C13" s="3"/>
      <c r="D13" s="3"/>
    </row>
    <row r="14" s="4" customFormat="true" ht="40" hidden="false" customHeight="true" outlineLevel="0" collapsed="false">
      <c r="A14" s="3" t="s">
        <v>12</v>
      </c>
      <c r="B14" s="3"/>
      <c r="C14" s="3"/>
      <c r="D14" s="3"/>
    </row>
    <row r="15" s="4" customFormat="true" ht="40" hidden="false" customHeight="true" outlineLevel="0" collapsed="false">
      <c r="A15" s="3" t="s">
        <v>13</v>
      </c>
      <c r="B15" s="3"/>
      <c r="C15" s="3"/>
      <c r="D15" s="3"/>
    </row>
    <row r="16" customFormat="false" ht="40" hidden="false" customHeight="true" outlineLevel="0" collapsed="false">
      <c r="A16" s="5"/>
      <c r="B16" s="5"/>
      <c r="C16" s="5"/>
      <c r="D16" s="5"/>
    </row>
    <row r="18" customFormat="false" ht="50" hidden="false" customHeight="true" outlineLevel="0" collapsed="false">
      <c r="A18" s="2" t="s">
        <v>14</v>
      </c>
      <c r="B18" s="2"/>
      <c r="C18" s="2"/>
      <c r="D18" s="2"/>
    </row>
  </sheetData>
  <mergeCells count="16">
    <mergeCell ref="A1:D1"/>
    <mergeCell ref="A3:D3"/>
    <mergeCell ref="A4:D4"/>
    <mergeCell ref="A5:D5"/>
    <mergeCell ref="A6:D6"/>
    <mergeCell ref="A7:D7"/>
    <mergeCell ref="A8:D8"/>
    <mergeCell ref="A9:D9"/>
    <mergeCell ref="A10:D10"/>
    <mergeCell ref="A11:D11"/>
    <mergeCell ref="A12:D12"/>
    <mergeCell ref="A13:D13"/>
    <mergeCell ref="A14:D14"/>
    <mergeCell ref="A15:D15"/>
    <mergeCell ref="A16:D16"/>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7" activeCellId="0" sqref="F7"/>
    </sheetView>
  </sheetViews>
  <sheetFormatPr defaultColWidth="8.9921875" defaultRowHeight="13.5" zeroHeight="false" outlineLevelRow="0" outlineLevelCol="0"/>
  <cols>
    <col collapsed="false" customWidth="true" hidden="false" outlineLevel="0" max="4" min="1" style="0" width="28.36"/>
  </cols>
  <sheetData>
    <row r="1" customFormat="false" ht="40.5" hidden="false" customHeight="true" outlineLevel="0" collapsed="false">
      <c r="A1" s="6" t="s">
        <v>269</v>
      </c>
      <c r="B1" s="6"/>
      <c r="C1" s="6"/>
      <c r="D1" s="6"/>
    </row>
    <row r="2" customFormat="false" ht="20.25" hidden="false" customHeight="true" outlineLevel="0" collapsed="false">
      <c r="A2" s="6" t="s">
        <v>270</v>
      </c>
      <c r="B2" s="6"/>
      <c r="C2" s="6"/>
      <c r="D2" s="6"/>
    </row>
    <row r="3" customFormat="false" ht="15" hidden="false" customHeight="true" outlineLevel="0" collapsed="false">
      <c r="A3" s="22"/>
      <c r="B3" s="193" t="s">
        <v>47</v>
      </c>
      <c r="C3" s="193"/>
      <c r="D3" s="193"/>
    </row>
    <row r="4" customFormat="false" ht="60.95" hidden="false" customHeight="true" outlineLevel="0" collapsed="false">
      <c r="A4" s="130" t="s">
        <v>271</v>
      </c>
      <c r="B4" s="132" t="s">
        <v>272</v>
      </c>
      <c r="C4" s="194" t="s">
        <v>273</v>
      </c>
      <c r="D4" s="194" t="s">
        <v>274</v>
      </c>
    </row>
    <row r="5" customFormat="false" ht="60.95" hidden="false" customHeight="true" outlineLevel="0" collapsed="false">
      <c r="A5" s="195" t="s">
        <v>101</v>
      </c>
      <c r="B5" s="196" t="n">
        <f aca="false">B6+B7+B8</f>
        <v>7.5</v>
      </c>
      <c r="C5" s="196" t="n">
        <f aca="false">C6+C7+C8</f>
        <v>9.38</v>
      </c>
      <c r="D5" s="196" t="n">
        <f aca="false">D6+D7+D8</f>
        <v>8.95</v>
      </c>
    </row>
    <row r="6" customFormat="false" ht="60.95" hidden="false" customHeight="true" outlineLevel="0" collapsed="false">
      <c r="A6" s="197" t="s">
        <v>275</v>
      </c>
      <c r="B6" s="198" t="n">
        <v>0</v>
      </c>
      <c r="C6" s="198" t="n">
        <v>4.67</v>
      </c>
      <c r="D6" s="198" t="n">
        <v>0</v>
      </c>
    </row>
    <row r="7" customFormat="false" ht="60.95" hidden="false" customHeight="true" outlineLevel="0" collapsed="false">
      <c r="A7" s="197" t="s">
        <v>276</v>
      </c>
      <c r="B7" s="198" t="n">
        <v>0.3</v>
      </c>
      <c r="C7" s="198" t="n">
        <v>0</v>
      </c>
      <c r="D7" s="198" t="n">
        <v>0</v>
      </c>
    </row>
    <row r="8" customFormat="false" ht="60.95" hidden="false" customHeight="true" outlineLevel="0" collapsed="false">
      <c r="A8" s="197" t="s">
        <v>277</v>
      </c>
      <c r="B8" s="198" t="n">
        <v>7.2</v>
      </c>
      <c r="C8" s="199" t="n">
        <v>4.71</v>
      </c>
      <c r="D8" s="198" t="n">
        <v>8.95</v>
      </c>
    </row>
    <row r="9" customFormat="false" ht="60.95" hidden="false" customHeight="true" outlineLevel="0" collapsed="false">
      <c r="A9" s="200" t="s">
        <v>278</v>
      </c>
      <c r="B9" s="198" t="n">
        <v>7.2</v>
      </c>
      <c r="C9" s="199" t="n">
        <v>4.71</v>
      </c>
      <c r="D9" s="198" t="n">
        <v>8.95</v>
      </c>
    </row>
    <row r="10" customFormat="false" ht="60.95" hidden="false" customHeight="true" outlineLevel="0" collapsed="false">
      <c r="A10" s="200" t="s">
        <v>279</v>
      </c>
      <c r="B10" s="201" t="n">
        <v>0</v>
      </c>
      <c r="C10" s="198" t="n">
        <v>0</v>
      </c>
      <c r="D10" s="201" t="n">
        <v>0</v>
      </c>
    </row>
  </sheetData>
  <mergeCells count="3">
    <mergeCell ref="A1:D1"/>
    <mergeCell ref="A2:D2"/>
    <mergeCell ref="B3:D3"/>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21875" defaultRowHeight="13.5" zeroHeight="false" outlineLevelRow="0" outlineLevelCol="0"/>
  <cols>
    <col collapsed="false" customWidth="true" hidden="false" outlineLevel="0" max="8" min="1" style="0" width="14.87"/>
  </cols>
  <sheetData>
    <row r="1" customFormat="false" ht="20.25" hidden="false" customHeight="true" outlineLevel="0" collapsed="false">
      <c r="A1" s="202" t="s">
        <v>280</v>
      </c>
      <c r="B1" s="202"/>
      <c r="C1" s="202"/>
      <c r="D1" s="202"/>
      <c r="E1" s="202"/>
      <c r="F1" s="202"/>
      <c r="G1" s="202"/>
      <c r="H1" s="202"/>
    </row>
    <row r="2" customFormat="false" ht="15" hidden="false" customHeight="true" outlineLevel="0" collapsed="false">
      <c r="A2" s="203"/>
      <c r="B2" s="203"/>
      <c r="C2" s="203"/>
      <c r="D2" s="204"/>
      <c r="E2" s="205" t="s">
        <v>281</v>
      </c>
      <c r="F2" s="205"/>
      <c r="G2" s="205"/>
      <c r="H2" s="205"/>
    </row>
    <row r="3" customFormat="false" ht="42" hidden="false" customHeight="true" outlineLevel="0" collapsed="false">
      <c r="A3" s="7" t="s">
        <v>282</v>
      </c>
      <c r="B3" s="103" t="s">
        <v>283</v>
      </c>
      <c r="C3" s="103" t="s">
        <v>284</v>
      </c>
      <c r="D3" s="103"/>
      <c r="E3" s="103"/>
      <c r="F3" s="103"/>
      <c r="G3" s="103"/>
      <c r="H3" s="103" t="s">
        <v>285</v>
      </c>
    </row>
    <row r="4" customFormat="false" ht="42" hidden="false" customHeight="true" outlineLevel="0" collapsed="false">
      <c r="A4" s="7"/>
      <c r="B4" s="103"/>
      <c r="C4" s="206" t="s">
        <v>49</v>
      </c>
      <c r="D4" s="206" t="s">
        <v>286</v>
      </c>
      <c r="E4" s="8" t="s">
        <v>287</v>
      </c>
      <c r="F4" s="8" t="s">
        <v>288</v>
      </c>
      <c r="G4" s="8" t="s">
        <v>289</v>
      </c>
      <c r="H4" s="103"/>
    </row>
    <row r="5" customFormat="false" ht="42" hidden="false" customHeight="true" outlineLevel="0" collapsed="false">
      <c r="A5" s="16" t="s">
        <v>49</v>
      </c>
      <c r="B5" s="207" t="n">
        <f aca="false">C5+H5</f>
        <v>0</v>
      </c>
      <c r="C5" s="208" t="n">
        <f aca="false">D5+E5+G5</f>
        <v>0</v>
      </c>
      <c r="D5" s="208" t="n">
        <f aca="false">D8</f>
        <v>0</v>
      </c>
      <c r="E5" s="209"/>
      <c r="F5" s="209"/>
      <c r="G5" s="209"/>
      <c r="H5" s="52"/>
    </row>
    <row r="6" customFormat="false" ht="42" hidden="false" customHeight="true" outlineLevel="0" collapsed="false">
      <c r="A6" s="16" t="s">
        <v>290</v>
      </c>
      <c r="B6" s="207"/>
      <c r="C6" s="210"/>
      <c r="D6" s="210"/>
      <c r="E6" s="211"/>
      <c r="F6" s="211"/>
      <c r="G6" s="211"/>
      <c r="H6" s="212"/>
    </row>
    <row r="7" customFormat="false" ht="42" hidden="false" customHeight="true" outlineLevel="0" collapsed="false">
      <c r="A7" s="213" t="s">
        <v>291</v>
      </c>
      <c r="B7" s="207"/>
      <c r="C7" s="210"/>
      <c r="D7" s="210"/>
      <c r="E7" s="211"/>
      <c r="F7" s="211"/>
      <c r="G7" s="211"/>
      <c r="H7" s="212"/>
    </row>
    <row r="8" customFormat="false" ht="42" hidden="false" customHeight="true" outlineLevel="0" collapsed="false">
      <c r="A8" s="213" t="s">
        <v>292</v>
      </c>
      <c r="B8" s="207" t="n">
        <f aca="false">C8+H8</f>
        <v>0</v>
      </c>
      <c r="C8" s="210" t="n">
        <f aca="false">D8+E8+G8</f>
        <v>0</v>
      </c>
      <c r="D8" s="210"/>
      <c r="E8" s="211"/>
      <c r="F8" s="211"/>
      <c r="G8" s="211"/>
      <c r="H8" s="214"/>
    </row>
  </sheetData>
  <mergeCells count="6">
    <mergeCell ref="A1:H1"/>
    <mergeCell ref="E2:H2"/>
    <mergeCell ref="A3:A4"/>
    <mergeCell ref="B3:B4"/>
    <mergeCell ref="C3:G3"/>
    <mergeCell ref="H3:H4"/>
  </mergeCells>
  <printOptions headings="false" gridLines="false" gridLinesSet="true" horizontalCentered="false" verticalCentered="false"/>
  <pageMargins left="1.5" right="0.75" top="2"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3.5" zeroHeight="false" outlineLevelRow="0" outlineLevelCol="0"/>
  <cols>
    <col collapsed="false" customWidth="true" hidden="false" outlineLevel="0" max="1" min="1" style="0" width="19.24"/>
    <col collapsed="false" customWidth="true" hidden="false" outlineLevel="0" max="2" min="2" style="0" width="59.24"/>
    <col collapsed="false" customWidth="true" hidden="false" outlineLevel="0" max="3" min="3" style="0" width="27.49"/>
    <col collapsed="false" customWidth="true" hidden="false" outlineLevel="0" max="4" min="4" style="0" width="15.12"/>
  </cols>
  <sheetData>
    <row r="3" customFormat="false" ht="20.25" hidden="false" customHeight="false" outlineLevel="0" collapsed="false">
      <c r="A3" s="215" t="s">
        <v>293</v>
      </c>
      <c r="B3" s="215"/>
      <c r="C3" s="215"/>
      <c r="D3" s="215"/>
    </row>
    <row r="4" customFormat="false" ht="21" hidden="false" customHeight="true" outlineLevel="0" collapsed="false">
      <c r="A4" s="216"/>
      <c r="B4" s="217"/>
      <c r="C4" s="217"/>
      <c r="D4" s="218" t="s">
        <v>294</v>
      </c>
    </row>
    <row r="5" customFormat="false" ht="21" hidden="false" customHeight="true" outlineLevel="0" collapsed="false">
      <c r="A5" s="219" t="s">
        <v>295</v>
      </c>
      <c r="B5" s="219" t="s">
        <v>296</v>
      </c>
      <c r="C5" s="219" t="s">
        <v>297</v>
      </c>
      <c r="D5" s="219" t="s">
        <v>298</v>
      </c>
    </row>
    <row r="6" customFormat="false" ht="21" hidden="false" customHeight="true" outlineLevel="0" collapsed="false">
      <c r="A6" s="220" t="s">
        <v>299</v>
      </c>
      <c r="B6" s="221" t="s">
        <v>300</v>
      </c>
      <c r="C6" s="222"/>
      <c r="D6" s="223"/>
    </row>
    <row r="7" customFormat="false" ht="21" hidden="false" customHeight="true" outlineLevel="0" collapsed="false">
      <c r="A7" s="224" t="s">
        <v>301</v>
      </c>
      <c r="B7" s="225" t="s">
        <v>302</v>
      </c>
      <c r="C7" s="222" t="s">
        <v>303</v>
      </c>
      <c r="D7" s="223" t="n">
        <v>8.6</v>
      </c>
    </row>
    <row r="8" customFormat="false" ht="21" hidden="false" customHeight="true" outlineLevel="0" collapsed="false">
      <c r="A8" s="224" t="s">
        <v>301</v>
      </c>
      <c r="B8" s="225" t="s">
        <v>304</v>
      </c>
      <c r="C8" s="222" t="s">
        <v>303</v>
      </c>
      <c r="D8" s="223" t="n">
        <v>49.7002</v>
      </c>
    </row>
    <row r="9" customFormat="false" ht="21" hidden="false" customHeight="true" outlineLevel="0" collapsed="false">
      <c r="A9" s="224" t="s">
        <v>305</v>
      </c>
      <c r="B9" s="225" t="s">
        <v>306</v>
      </c>
      <c r="C9" s="226" t="s">
        <v>307</v>
      </c>
      <c r="D9" s="223" t="n">
        <v>10</v>
      </c>
    </row>
    <row r="10" customFormat="false" ht="21" hidden="false" customHeight="true" outlineLevel="0" collapsed="false">
      <c r="A10" s="224" t="s">
        <v>308</v>
      </c>
      <c r="B10" s="225" t="s">
        <v>309</v>
      </c>
      <c r="C10" s="226" t="s">
        <v>307</v>
      </c>
      <c r="D10" s="223" t="n">
        <v>10</v>
      </c>
    </row>
    <row r="11" customFormat="false" ht="21" hidden="false" customHeight="true" outlineLevel="0" collapsed="false">
      <c r="A11" s="224" t="s">
        <v>301</v>
      </c>
      <c r="B11" s="225" t="s">
        <v>310</v>
      </c>
      <c r="C11" s="222" t="s">
        <v>311</v>
      </c>
      <c r="D11" s="223" t="n">
        <v>41.9758</v>
      </c>
    </row>
    <row r="12" customFormat="false" ht="21" hidden="false" customHeight="true" outlineLevel="0" collapsed="false">
      <c r="A12" s="227" t="s">
        <v>312</v>
      </c>
      <c r="B12" s="225" t="s">
        <v>313</v>
      </c>
      <c r="C12" s="222" t="s">
        <v>303</v>
      </c>
      <c r="D12" s="223" t="n">
        <v>17</v>
      </c>
    </row>
    <row r="13" customFormat="false" ht="21" hidden="false" customHeight="true" outlineLevel="0" collapsed="false">
      <c r="A13" s="227" t="s">
        <v>314</v>
      </c>
      <c r="B13" s="225" t="s">
        <v>315</v>
      </c>
      <c r="C13" s="226" t="s">
        <v>307</v>
      </c>
      <c r="D13" s="223" t="n">
        <v>21</v>
      </c>
    </row>
    <row r="14" customFormat="false" ht="21" hidden="false" customHeight="true" outlineLevel="0" collapsed="false">
      <c r="A14" s="227" t="s">
        <v>316</v>
      </c>
      <c r="B14" s="225" t="s">
        <v>317</v>
      </c>
      <c r="C14" s="226" t="s">
        <v>307</v>
      </c>
      <c r="D14" s="223" t="n">
        <v>365.5895</v>
      </c>
    </row>
    <row r="15" customFormat="false" ht="21" hidden="false" customHeight="true" outlineLevel="0" collapsed="false">
      <c r="A15" s="227" t="s">
        <v>316</v>
      </c>
      <c r="B15" s="225" t="s">
        <v>317</v>
      </c>
      <c r="C15" s="226" t="s">
        <v>318</v>
      </c>
      <c r="D15" s="223" t="n">
        <v>53.376</v>
      </c>
    </row>
    <row r="16" customFormat="false" ht="21" hidden="false" customHeight="true" outlineLevel="0" collapsed="false">
      <c r="A16" s="227" t="s">
        <v>319</v>
      </c>
      <c r="B16" s="225" t="s">
        <v>320</v>
      </c>
      <c r="C16" s="226" t="s">
        <v>307</v>
      </c>
      <c r="D16" s="223" t="n">
        <v>41</v>
      </c>
    </row>
    <row r="17" customFormat="false" ht="21" hidden="false" customHeight="true" outlineLevel="0" collapsed="false">
      <c r="A17" s="227" t="s">
        <v>321</v>
      </c>
      <c r="B17" s="225" t="s">
        <v>322</v>
      </c>
      <c r="C17" s="222" t="s">
        <v>311</v>
      </c>
      <c r="D17" s="223" t="n">
        <v>27.45</v>
      </c>
    </row>
    <row r="18" customFormat="false" ht="21" hidden="false" customHeight="true" outlineLevel="0" collapsed="false">
      <c r="A18" s="220" t="s">
        <v>323</v>
      </c>
      <c r="B18" s="221" t="s">
        <v>324</v>
      </c>
      <c r="C18" s="222"/>
      <c r="D18" s="223"/>
    </row>
    <row r="19" customFormat="false" ht="21" hidden="false" customHeight="true" outlineLevel="0" collapsed="false">
      <c r="A19" s="224" t="s">
        <v>325</v>
      </c>
      <c r="B19" s="225" t="s">
        <v>326</v>
      </c>
      <c r="C19" s="222" t="s">
        <v>327</v>
      </c>
      <c r="D19" s="223" t="n">
        <v>308</v>
      </c>
    </row>
    <row r="20" customFormat="false" ht="21" hidden="false" customHeight="true" outlineLevel="0" collapsed="false">
      <c r="A20" s="227" t="s">
        <v>328</v>
      </c>
      <c r="B20" s="225" t="s">
        <v>329</v>
      </c>
      <c r="C20" s="226" t="s">
        <v>318</v>
      </c>
      <c r="D20" s="223" t="n">
        <v>5.99</v>
      </c>
    </row>
    <row r="21" customFormat="false" ht="21" hidden="false" customHeight="true" outlineLevel="0" collapsed="false">
      <c r="A21" s="227" t="s">
        <v>330</v>
      </c>
      <c r="B21" s="225" t="s">
        <v>331</v>
      </c>
      <c r="C21" s="222" t="s">
        <v>311</v>
      </c>
      <c r="D21" s="223" t="n">
        <v>25</v>
      </c>
    </row>
    <row r="22" customFormat="false" ht="21" hidden="false" customHeight="true" outlineLevel="0" collapsed="false">
      <c r="A22" s="227" t="s">
        <v>332</v>
      </c>
      <c r="B22" s="225" t="s">
        <v>333</v>
      </c>
      <c r="C22" s="222" t="s">
        <v>311</v>
      </c>
      <c r="D22" s="223" t="n">
        <v>9.3</v>
      </c>
    </row>
    <row r="23" customFormat="false" ht="27" hidden="false" customHeight="true" outlineLevel="0" collapsed="false">
      <c r="A23" s="227" t="s">
        <v>334</v>
      </c>
      <c r="B23" s="225" t="s">
        <v>335</v>
      </c>
      <c r="C23" s="226" t="s">
        <v>336</v>
      </c>
      <c r="D23" s="223" t="n">
        <v>50</v>
      </c>
    </row>
    <row r="24" customFormat="false" ht="21" hidden="false" customHeight="true" outlineLevel="0" collapsed="false">
      <c r="A24" s="224" t="s">
        <v>337</v>
      </c>
      <c r="B24" s="228" t="s">
        <v>338</v>
      </c>
      <c r="C24" s="226" t="s">
        <v>307</v>
      </c>
      <c r="D24" s="223" t="n">
        <v>132.2898</v>
      </c>
    </row>
    <row r="25" customFormat="false" ht="21" hidden="false" customHeight="true" outlineLevel="0" collapsed="false">
      <c r="A25" s="229" t="s">
        <v>49</v>
      </c>
      <c r="B25" s="229"/>
      <c r="C25" s="230"/>
      <c r="D25" s="223" t="n">
        <f aca="false">SUM(D6:D24)</f>
        <v>1176.2713</v>
      </c>
    </row>
  </sheetData>
  <mergeCells count="2">
    <mergeCell ref="A3:D3"/>
    <mergeCell ref="A25:B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5"/>
  <sheetViews>
    <sheetView showFormulas="false" showGridLines="true" showRowColHeaders="true" showZeros="true" rightToLeft="false" tabSelected="false" showOutlineSymbols="true" defaultGridColor="true" view="normal" topLeftCell="A431" colorId="64" zoomScale="100" zoomScaleNormal="100" zoomScalePageLayoutView="100" workbookViewId="0">
      <selection pane="topLeft" activeCell="H455" activeCellId="0" sqref="H455"/>
    </sheetView>
  </sheetViews>
  <sheetFormatPr defaultColWidth="9.9921875" defaultRowHeight="13.5" zeroHeight="false" outlineLevelRow="0" outlineLevelCol="0"/>
  <cols>
    <col collapsed="false" customWidth="true" hidden="false" outlineLevel="0" max="1" min="1" style="231" width="1.53"/>
    <col collapsed="false" customWidth="true" hidden="false" outlineLevel="0" max="3" min="2" style="231" width="15.37"/>
    <col collapsed="false" customWidth="true" hidden="false" outlineLevel="0" max="4" min="4" style="231" width="12.29"/>
    <col collapsed="false" customWidth="true" hidden="false" outlineLevel="0" max="5" min="5" style="231" width="10.44"/>
    <col collapsed="false" customWidth="true" hidden="false" outlineLevel="0" max="6" min="6" style="231" width="11.39"/>
    <col collapsed="false" customWidth="true" hidden="false" outlineLevel="0" max="9" min="7" style="231" width="12.29"/>
    <col collapsed="false" customWidth="true" hidden="false" outlineLevel="0" max="10" min="10" style="231" width="32.97"/>
    <col collapsed="false" customWidth="true" hidden="false" outlineLevel="0" max="13" min="11" style="231" width="12.29"/>
    <col collapsed="false" customWidth="true" hidden="false" outlineLevel="0" max="14" min="14" style="231" width="12.66"/>
    <col collapsed="false" customWidth="true" hidden="false" outlineLevel="0" max="15" min="15" style="231" width="14.56"/>
    <col collapsed="false" customWidth="true" hidden="false" outlineLevel="0" max="16" min="16" style="231" width="12.66"/>
    <col collapsed="false" customWidth="true" hidden="false" outlineLevel="0" max="17" min="17" style="231" width="1.53"/>
    <col collapsed="false" customWidth="true" hidden="false" outlineLevel="0" max="22" min="18" style="231" width="9.75"/>
    <col collapsed="false" customWidth="false" hidden="false" outlineLevel="0" max="257" min="23" style="231" width="9.99"/>
  </cols>
  <sheetData>
    <row r="1" s="231" customFormat="true" ht="16.25" hidden="false" customHeight="true" outlineLevel="0" collapsed="false">
      <c r="A1" s="232"/>
      <c r="B1" s="233"/>
      <c r="C1" s="234"/>
      <c r="D1" s="234"/>
      <c r="E1" s="234"/>
      <c r="F1" s="234"/>
      <c r="G1" s="234"/>
      <c r="H1" s="234"/>
      <c r="I1" s="234"/>
      <c r="J1" s="233"/>
      <c r="K1" s="234"/>
      <c r="L1" s="234"/>
      <c r="M1" s="234"/>
      <c r="N1" s="234"/>
      <c r="O1" s="234"/>
      <c r="P1" s="234"/>
      <c r="Q1" s="235"/>
    </row>
    <row r="2" s="231" customFormat="true" ht="22.8" hidden="false" customHeight="true" outlineLevel="0" collapsed="false">
      <c r="A2" s="236"/>
      <c r="B2" s="237" t="s">
        <v>339</v>
      </c>
      <c r="C2" s="237"/>
      <c r="D2" s="237"/>
      <c r="E2" s="237"/>
      <c r="F2" s="237"/>
      <c r="G2" s="237"/>
      <c r="H2" s="237"/>
      <c r="I2" s="237"/>
      <c r="J2" s="237"/>
      <c r="K2" s="237"/>
      <c r="L2" s="237"/>
      <c r="M2" s="237"/>
      <c r="N2" s="237"/>
      <c r="O2" s="237"/>
      <c r="P2" s="237"/>
      <c r="Q2" s="238"/>
    </row>
    <row r="3" s="231" customFormat="true" ht="19.55" hidden="false" customHeight="true" outlineLevel="0" collapsed="false">
      <c r="A3" s="239"/>
      <c r="B3" s="240"/>
      <c r="C3" s="240"/>
      <c r="D3" s="240"/>
      <c r="E3" s="240"/>
      <c r="F3" s="240"/>
      <c r="G3" s="240"/>
      <c r="H3" s="240"/>
      <c r="I3" s="240"/>
      <c r="J3" s="241"/>
      <c r="K3" s="241"/>
      <c r="L3" s="241"/>
      <c r="M3" s="241"/>
      <c r="N3" s="241"/>
      <c r="O3" s="242" t="s">
        <v>340</v>
      </c>
      <c r="P3" s="242"/>
      <c r="Q3" s="243"/>
    </row>
    <row r="4" s="231" customFormat="true" ht="23" hidden="false" customHeight="true" outlineLevel="0" collapsed="false">
      <c r="A4" s="244"/>
      <c r="B4" s="245" t="s">
        <v>341</v>
      </c>
      <c r="C4" s="245" t="s">
        <v>342</v>
      </c>
      <c r="D4" s="245" t="s">
        <v>343</v>
      </c>
      <c r="E4" s="245" t="s">
        <v>344</v>
      </c>
      <c r="F4" s="245" t="s">
        <v>345</v>
      </c>
      <c r="G4" s="245" t="s">
        <v>346</v>
      </c>
      <c r="H4" s="245" t="s">
        <v>347</v>
      </c>
      <c r="I4" s="245"/>
      <c r="J4" s="245" t="s">
        <v>348</v>
      </c>
      <c r="K4" s="245" t="s">
        <v>349</v>
      </c>
      <c r="L4" s="245" t="s">
        <v>350</v>
      </c>
      <c r="M4" s="245" t="s">
        <v>351</v>
      </c>
      <c r="N4" s="245" t="s">
        <v>352</v>
      </c>
      <c r="O4" s="245" t="s">
        <v>353</v>
      </c>
      <c r="P4" s="245" t="s">
        <v>354</v>
      </c>
      <c r="Q4" s="246"/>
    </row>
    <row r="5" s="231" customFormat="true" ht="23" hidden="false" customHeight="true" outlineLevel="0" collapsed="false">
      <c r="A5" s="247"/>
      <c r="B5" s="245"/>
      <c r="C5" s="245"/>
      <c r="D5" s="245"/>
      <c r="E5" s="245"/>
      <c r="F5" s="245"/>
      <c r="G5" s="245"/>
      <c r="H5" s="245" t="s">
        <v>355</v>
      </c>
      <c r="I5" s="245" t="s">
        <v>289</v>
      </c>
      <c r="J5" s="245"/>
      <c r="K5" s="245"/>
      <c r="L5" s="245"/>
      <c r="M5" s="245"/>
      <c r="N5" s="245"/>
      <c r="O5" s="245"/>
      <c r="P5" s="245"/>
      <c r="Q5" s="248"/>
    </row>
    <row r="6" s="231" customFormat="true" ht="25" hidden="false" customHeight="true" outlineLevel="0" collapsed="false">
      <c r="A6" s="238"/>
      <c r="B6" s="249" t="s">
        <v>356</v>
      </c>
      <c r="C6" s="249" t="s">
        <v>357</v>
      </c>
      <c r="D6" s="249" t="s">
        <v>358</v>
      </c>
      <c r="E6" s="250" t="s">
        <v>359</v>
      </c>
      <c r="F6" s="249" t="s">
        <v>360</v>
      </c>
      <c r="G6" s="251" t="n">
        <v>124.175</v>
      </c>
      <c r="H6" s="252" t="n">
        <v>124.175</v>
      </c>
      <c r="I6" s="253"/>
      <c r="J6" s="250" t="s">
        <v>361</v>
      </c>
      <c r="K6" s="250" t="s">
        <v>362</v>
      </c>
      <c r="L6" s="250" t="s">
        <v>363</v>
      </c>
      <c r="M6" s="250" t="s">
        <v>364</v>
      </c>
      <c r="N6" s="249" t="s">
        <v>365</v>
      </c>
      <c r="O6" s="249" t="s">
        <v>366</v>
      </c>
      <c r="P6" s="249" t="s">
        <v>367</v>
      </c>
      <c r="Q6" s="254"/>
    </row>
    <row r="7" s="231" customFormat="true" ht="16.55" hidden="false" customHeight="true" outlineLevel="0" collapsed="false">
      <c r="A7" s="238"/>
      <c r="B7" s="249"/>
      <c r="C7" s="249"/>
      <c r="D7" s="249"/>
      <c r="E7" s="249"/>
      <c r="F7" s="249"/>
      <c r="G7" s="251"/>
      <c r="H7" s="252"/>
      <c r="I7" s="252"/>
      <c r="J7" s="250"/>
      <c r="K7" s="250" t="s">
        <v>368</v>
      </c>
      <c r="L7" s="250" t="s">
        <v>369</v>
      </c>
      <c r="M7" s="250" t="s">
        <v>370</v>
      </c>
      <c r="N7" s="249" t="s">
        <v>371</v>
      </c>
      <c r="O7" s="249" t="s">
        <v>372</v>
      </c>
      <c r="P7" s="250" t="s">
        <v>373</v>
      </c>
      <c r="Q7" s="254"/>
    </row>
    <row r="8" s="231" customFormat="true" ht="25" hidden="false" customHeight="true" outlineLevel="0" collapsed="false">
      <c r="A8" s="238"/>
      <c r="B8" s="249"/>
      <c r="C8" s="249"/>
      <c r="D8" s="249"/>
      <c r="E8" s="249"/>
      <c r="F8" s="249"/>
      <c r="G8" s="251"/>
      <c r="H8" s="252"/>
      <c r="I8" s="252"/>
      <c r="J8" s="250"/>
      <c r="K8" s="250" t="s">
        <v>374</v>
      </c>
      <c r="L8" s="250" t="s">
        <v>375</v>
      </c>
      <c r="M8" s="250" t="s">
        <v>376</v>
      </c>
      <c r="N8" s="250" t="s">
        <v>377</v>
      </c>
      <c r="O8" s="250" t="s">
        <v>378</v>
      </c>
      <c r="P8" s="250"/>
      <c r="Q8" s="254"/>
    </row>
    <row r="9" s="231" customFormat="true" ht="25" hidden="false" customHeight="true" outlineLevel="0" collapsed="false">
      <c r="A9" s="238"/>
      <c r="B9" s="249"/>
      <c r="C9" s="249"/>
      <c r="D9" s="249"/>
      <c r="E9" s="249"/>
      <c r="F9" s="249"/>
      <c r="G9" s="251"/>
      <c r="H9" s="252"/>
      <c r="I9" s="252"/>
      <c r="J9" s="250"/>
      <c r="K9" s="250" t="s">
        <v>374</v>
      </c>
      <c r="L9" s="250" t="s">
        <v>379</v>
      </c>
      <c r="M9" s="250" t="s">
        <v>380</v>
      </c>
      <c r="N9" s="250" t="s">
        <v>377</v>
      </c>
      <c r="O9" s="250" t="s">
        <v>378</v>
      </c>
      <c r="P9" s="250"/>
      <c r="Q9" s="254"/>
    </row>
    <row r="10" s="231" customFormat="true" ht="25" hidden="false" customHeight="true" outlineLevel="0" collapsed="false">
      <c r="A10" s="238"/>
      <c r="B10" s="249"/>
      <c r="C10" s="249"/>
      <c r="D10" s="249"/>
      <c r="E10" s="249"/>
      <c r="F10" s="249"/>
      <c r="G10" s="251"/>
      <c r="H10" s="252"/>
      <c r="I10" s="252"/>
      <c r="J10" s="250"/>
      <c r="K10" s="250" t="s">
        <v>374</v>
      </c>
      <c r="L10" s="250" t="s">
        <v>381</v>
      </c>
      <c r="M10" s="250" t="s">
        <v>382</v>
      </c>
      <c r="N10" s="250" t="s">
        <v>377</v>
      </c>
      <c r="O10" s="250" t="s">
        <v>383</v>
      </c>
      <c r="P10" s="250"/>
      <c r="Q10" s="254"/>
    </row>
    <row r="11" s="231" customFormat="true" ht="50" hidden="false" customHeight="true" outlineLevel="0" collapsed="false">
      <c r="A11" s="238"/>
      <c r="B11" s="249"/>
      <c r="C11" s="249"/>
      <c r="D11" s="249"/>
      <c r="E11" s="249"/>
      <c r="F11" s="249"/>
      <c r="G11" s="251"/>
      <c r="H11" s="252"/>
      <c r="I11" s="252"/>
      <c r="J11" s="250"/>
      <c r="K11" s="250" t="s">
        <v>384</v>
      </c>
      <c r="L11" s="250" t="s">
        <v>385</v>
      </c>
      <c r="M11" s="250" t="s">
        <v>386</v>
      </c>
      <c r="N11" s="250" t="s">
        <v>377</v>
      </c>
      <c r="O11" s="250" t="s">
        <v>387</v>
      </c>
      <c r="P11" s="250"/>
      <c r="Q11" s="254"/>
    </row>
    <row r="12" s="231" customFormat="true" ht="25" hidden="false" customHeight="true" outlineLevel="0" collapsed="false">
      <c r="A12" s="238"/>
      <c r="B12" s="249"/>
      <c r="C12" s="249"/>
      <c r="D12" s="249"/>
      <c r="E12" s="249"/>
      <c r="F12" s="249"/>
      <c r="G12" s="251"/>
      <c r="H12" s="252"/>
      <c r="I12" s="252"/>
      <c r="J12" s="250"/>
      <c r="K12" s="250" t="s">
        <v>384</v>
      </c>
      <c r="L12" s="250" t="s">
        <v>388</v>
      </c>
      <c r="M12" s="250" t="s">
        <v>389</v>
      </c>
      <c r="N12" s="250" t="s">
        <v>390</v>
      </c>
      <c r="O12" s="249" t="s">
        <v>391</v>
      </c>
      <c r="P12" s="249" t="s">
        <v>367</v>
      </c>
      <c r="Q12" s="254"/>
    </row>
    <row r="13" s="231" customFormat="true" ht="16.55" hidden="false" customHeight="true" outlineLevel="0" collapsed="false">
      <c r="A13" s="238"/>
      <c r="B13" s="249"/>
      <c r="C13" s="249"/>
      <c r="D13" s="249"/>
      <c r="E13" s="249"/>
      <c r="F13" s="249"/>
      <c r="G13" s="251"/>
      <c r="H13" s="252"/>
      <c r="I13" s="252"/>
      <c r="J13" s="250"/>
      <c r="K13" s="250" t="s">
        <v>384</v>
      </c>
      <c r="L13" s="250" t="s">
        <v>392</v>
      </c>
      <c r="M13" s="250" t="s">
        <v>393</v>
      </c>
      <c r="N13" s="250" t="s">
        <v>390</v>
      </c>
      <c r="O13" s="249" t="s">
        <v>394</v>
      </c>
      <c r="P13" s="250" t="s">
        <v>395</v>
      </c>
      <c r="Q13" s="254"/>
    </row>
    <row r="14" s="231" customFormat="true" ht="16.55" hidden="false" customHeight="true" outlineLevel="0" collapsed="false">
      <c r="A14" s="238"/>
      <c r="B14" s="249"/>
      <c r="C14" s="249" t="s">
        <v>396</v>
      </c>
      <c r="D14" s="249" t="s">
        <v>358</v>
      </c>
      <c r="E14" s="250" t="s">
        <v>397</v>
      </c>
      <c r="F14" s="249" t="s">
        <v>398</v>
      </c>
      <c r="G14" s="251" t="n">
        <v>3655.047</v>
      </c>
      <c r="H14" s="255" t="n">
        <v>3655.047</v>
      </c>
      <c r="I14" s="253"/>
      <c r="J14" s="250" t="s">
        <v>399</v>
      </c>
      <c r="K14" s="250" t="s">
        <v>384</v>
      </c>
      <c r="L14" s="250" t="s">
        <v>385</v>
      </c>
      <c r="M14" s="250" t="s">
        <v>400</v>
      </c>
      <c r="N14" s="250" t="s">
        <v>401</v>
      </c>
      <c r="O14" s="249" t="s">
        <v>402</v>
      </c>
      <c r="P14" s="250" t="s">
        <v>403</v>
      </c>
      <c r="Q14" s="254"/>
    </row>
    <row r="15" s="231" customFormat="true" ht="25" hidden="false" customHeight="true" outlineLevel="0" collapsed="false">
      <c r="A15" s="238"/>
      <c r="B15" s="249"/>
      <c r="C15" s="249"/>
      <c r="D15" s="249"/>
      <c r="E15" s="249"/>
      <c r="F15" s="249"/>
      <c r="G15" s="251"/>
      <c r="H15" s="255"/>
      <c r="I15" s="255"/>
      <c r="J15" s="250"/>
      <c r="K15" s="250" t="s">
        <v>384</v>
      </c>
      <c r="L15" s="250" t="s">
        <v>392</v>
      </c>
      <c r="M15" s="250" t="s">
        <v>404</v>
      </c>
      <c r="N15" s="249" t="s">
        <v>365</v>
      </c>
      <c r="O15" s="249" t="s">
        <v>405</v>
      </c>
      <c r="P15" s="250" t="s">
        <v>395</v>
      </c>
      <c r="Q15" s="254"/>
    </row>
    <row r="16" s="231" customFormat="true" ht="16.55" hidden="false" customHeight="true" outlineLevel="0" collapsed="false">
      <c r="A16" s="238"/>
      <c r="B16" s="249"/>
      <c r="C16" s="249"/>
      <c r="D16" s="249"/>
      <c r="E16" s="249"/>
      <c r="F16" s="249"/>
      <c r="G16" s="251"/>
      <c r="H16" s="255"/>
      <c r="I16" s="255"/>
      <c r="J16" s="250"/>
      <c r="K16" s="250" t="s">
        <v>384</v>
      </c>
      <c r="L16" s="250" t="s">
        <v>388</v>
      </c>
      <c r="M16" s="250" t="s">
        <v>406</v>
      </c>
      <c r="N16" s="249" t="s">
        <v>365</v>
      </c>
      <c r="O16" s="249" t="s">
        <v>407</v>
      </c>
      <c r="P16" s="250" t="s">
        <v>408</v>
      </c>
      <c r="Q16" s="254"/>
    </row>
    <row r="17" s="231" customFormat="true" ht="25" hidden="false" customHeight="true" outlineLevel="0" collapsed="false">
      <c r="A17" s="238"/>
      <c r="B17" s="249"/>
      <c r="C17" s="249"/>
      <c r="D17" s="249"/>
      <c r="E17" s="249"/>
      <c r="F17" s="249"/>
      <c r="G17" s="251"/>
      <c r="H17" s="255"/>
      <c r="I17" s="255"/>
      <c r="J17" s="250"/>
      <c r="K17" s="250" t="s">
        <v>374</v>
      </c>
      <c r="L17" s="250" t="s">
        <v>381</v>
      </c>
      <c r="M17" s="250" t="s">
        <v>409</v>
      </c>
      <c r="N17" s="250" t="s">
        <v>377</v>
      </c>
      <c r="O17" s="250" t="s">
        <v>410</v>
      </c>
      <c r="P17" s="250" t="s">
        <v>411</v>
      </c>
      <c r="Q17" s="254"/>
    </row>
    <row r="18" s="231" customFormat="true" ht="25" hidden="false" customHeight="true" outlineLevel="0" collapsed="false">
      <c r="A18" s="238"/>
      <c r="B18" s="249"/>
      <c r="C18" s="249"/>
      <c r="D18" s="249"/>
      <c r="E18" s="249"/>
      <c r="F18" s="249"/>
      <c r="G18" s="251"/>
      <c r="H18" s="255"/>
      <c r="I18" s="255"/>
      <c r="J18" s="250"/>
      <c r="K18" s="250" t="s">
        <v>374</v>
      </c>
      <c r="L18" s="250" t="s">
        <v>379</v>
      </c>
      <c r="M18" s="250" t="s">
        <v>412</v>
      </c>
      <c r="N18" s="250" t="s">
        <v>377</v>
      </c>
      <c r="O18" s="250" t="s">
        <v>378</v>
      </c>
      <c r="P18" s="250" t="s">
        <v>411</v>
      </c>
      <c r="Q18" s="254"/>
    </row>
    <row r="19" s="231" customFormat="true" ht="16.55" hidden="false" customHeight="true" outlineLevel="0" collapsed="false">
      <c r="A19" s="238"/>
      <c r="B19" s="249"/>
      <c r="C19" s="249"/>
      <c r="D19" s="249"/>
      <c r="E19" s="249"/>
      <c r="F19" s="249"/>
      <c r="G19" s="251"/>
      <c r="H19" s="255"/>
      <c r="I19" s="255"/>
      <c r="J19" s="250"/>
      <c r="K19" s="250" t="s">
        <v>368</v>
      </c>
      <c r="L19" s="250" t="s">
        <v>369</v>
      </c>
      <c r="M19" s="250" t="s">
        <v>413</v>
      </c>
      <c r="N19" s="249" t="s">
        <v>365</v>
      </c>
      <c r="O19" s="249" t="s">
        <v>414</v>
      </c>
      <c r="P19" s="250" t="s">
        <v>408</v>
      </c>
      <c r="Q19" s="254"/>
    </row>
    <row r="20" s="231" customFormat="true" ht="37.95" hidden="false" customHeight="true" outlineLevel="0" collapsed="false">
      <c r="A20" s="238"/>
      <c r="B20" s="249"/>
      <c r="C20" s="249"/>
      <c r="D20" s="249"/>
      <c r="E20" s="249"/>
      <c r="F20" s="249"/>
      <c r="G20" s="251"/>
      <c r="H20" s="255"/>
      <c r="I20" s="255"/>
      <c r="J20" s="250"/>
      <c r="K20" s="250" t="s">
        <v>362</v>
      </c>
      <c r="L20" s="250" t="s">
        <v>363</v>
      </c>
      <c r="M20" s="250" t="s">
        <v>415</v>
      </c>
      <c r="N20" s="249" t="s">
        <v>365</v>
      </c>
      <c r="O20" s="249" t="s">
        <v>416</v>
      </c>
      <c r="P20" s="249" t="s">
        <v>367</v>
      </c>
      <c r="Q20" s="254"/>
    </row>
    <row r="21" s="231" customFormat="true" ht="16.55" hidden="false" customHeight="true" outlineLevel="0" collapsed="false">
      <c r="A21" s="238"/>
      <c r="B21" s="249"/>
      <c r="C21" s="249" t="s">
        <v>417</v>
      </c>
      <c r="D21" s="249" t="s">
        <v>358</v>
      </c>
      <c r="E21" s="250" t="s">
        <v>397</v>
      </c>
      <c r="F21" s="249" t="s">
        <v>398</v>
      </c>
      <c r="G21" s="251" t="n">
        <v>7.6239</v>
      </c>
      <c r="H21" s="252" t="n">
        <v>7.6239</v>
      </c>
      <c r="I21" s="253"/>
      <c r="J21" s="250" t="s">
        <v>418</v>
      </c>
      <c r="K21" s="250" t="s">
        <v>384</v>
      </c>
      <c r="L21" s="250" t="s">
        <v>385</v>
      </c>
      <c r="M21" s="250" t="s">
        <v>400</v>
      </c>
      <c r="N21" s="249" t="s">
        <v>371</v>
      </c>
      <c r="O21" s="249" t="s">
        <v>402</v>
      </c>
      <c r="P21" s="250" t="s">
        <v>403</v>
      </c>
      <c r="Q21" s="254"/>
    </row>
    <row r="22" s="231" customFormat="true" ht="16.55" hidden="false" customHeight="true" outlineLevel="0" collapsed="false">
      <c r="A22" s="238"/>
      <c r="B22" s="249"/>
      <c r="C22" s="249"/>
      <c r="D22" s="249"/>
      <c r="E22" s="249"/>
      <c r="F22" s="249"/>
      <c r="G22" s="251"/>
      <c r="H22" s="252"/>
      <c r="I22" s="252"/>
      <c r="J22" s="250"/>
      <c r="K22" s="250" t="s">
        <v>384</v>
      </c>
      <c r="L22" s="250" t="s">
        <v>388</v>
      </c>
      <c r="M22" s="250" t="s">
        <v>406</v>
      </c>
      <c r="N22" s="249" t="s">
        <v>365</v>
      </c>
      <c r="O22" s="249" t="s">
        <v>419</v>
      </c>
      <c r="P22" s="250" t="s">
        <v>408</v>
      </c>
      <c r="Q22" s="254"/>
    </row>
    <row r="23" s="231" customFormat="true" ht="25" hidden="false" customHeight="true" outlineLevel="0" collapsed="false">
      <c r="A23" s="238"/>
      <c r="B23" s="249"/>
      <c r="C23" s="249"/>
      <c r="D23" s="249"/>
      <c r="E23" s="249"/>
      <c r="F23" s="249"/>
      <c r="G23" s="251"/>
      <c r="H23" s="252"/>
      <c r="I23" s="252"/>
      <c r="J23" s="250"/>
      <c r="K23" s="250" t="s">
        <v>384</v>
      </c>
      <c r="L23" s="250" t="s">
        <v>392</v>
      </c>
      <c r="M23" s="250" t="s">
        <v>420</v>
      </c>
      <c r="N23" s="249" t="s">
        <v>365</v>
      </c>
      <c r="O23" s="249" t="s">
        <v>421</v>
      </c>
      <c r="P23" s="250" t="s">
        <v>395</v>
      </c>
      <c r="Q23" s="254"/>
    </row>
    <row r="24" s="231" customFormat="true" ht="37.95" hidden="false" customHeight="true" outlineLevel="0" collapsed="false">
      <c r="A24" s="238"/>
      <c r="B24" s="249"/>
      <c r="C24" s="249"/>
      <c r="D24" s="249"/>
      <c r="E24" s="249"/>
      <c r="F24" s="249"/>
      <c r="G24" s="251"/>
      <c r="H24" s="252"/>
      <c r="I24" s="252"/>
      <c r="J24" s="250"/>
      <c r="K24" s="250" t="s">
        <v>362</v>
      </c>
      <c r="L24" s="250" t="s">
        <v>363</v>
      </c>
      <c r="M24" s="250" t="s">
        <v>422</v>
      </c>
      <c r="N24" s="249" t="s">
        <v>365</v>
      </c>
      <c r="O24" s="249" t="s">
        <v>416</v>
      </c>
      <c r="P24" s="249" t="s">
        <v>367</v>
      </c>
      <c r="Q24" s="254"/>
    </row>
    <row r="25" s="231" customFormat="true" ht="16.55" hidden="false" customHeight="true" outlineLevel="0" collapsed="false">
      <c r="A25" s="238"/>
      <c r="B25" s="249"/>
      <c r="C25" s="249"/>
      <c r="D25" s="249"/>
      <c r="E25" s="249"/>
      <c r="F25" s="249"/>
      <c r="G25" s="251"/>
      <c r="H25" s="252"/>
      <c r="I25" s="252"/>
      <c r="J25" s="250"/>
      <c r="K25" s="250" t="s">
        <v>368</v>
      </c>
      <c r="L25" s="250" t="s">
        <v>369</v>
      </c>
      <c r="M25" s="250" t="s">
        <v>413</v>
      </c>
      <c r="N25" s="249" t="s">
        <v>365</v>
      </c>
      <c r="O25" s="249" t="s">
        <v>423</v>
      </c>
      <c r="P25" s="250" t="s">
        <v>408</v>
      </c>
      <c r="Q25" s="254"/>
    </row>
    <row r="26" s="231" customFormat="true" ht="25" hidden="false" customHeight="true" outlineLevel="0" collapsed="false">
      <c r="A26" s="238"/>
      <c r="B26" s="249"/>
      <c r="C26" s="249"/>
      <c r="D26" s="249"/>
      <c r="E26" s="249"/>
      <c r="F26" s="249"/>
      <c r="G26" s="251"/>
      <c r="H26" s="252"/>
      <c r="I26" s="252"/>
      <c r="J26" s="250"/>
      <c r="K26" s="250" t="s">
        <v>374</v>
      </c>
      <c r="L26" s="250" t="s">
        <v>379</v>
      </c>
      <c r="M26" s="250" t="s">
        <v>412</v>
      </c>
      <c r="N26" s="250" t="s">
        <v>377</v>
      </c>
      <c r="O26" s="250" t="s">
        <v>378</v>
      </c>
      <c r="P26" s="250"/>
      <c r="Q26" s="254"/>
    </row>
    <row r="27" s="231" customFormat="true" ht="25" hidden="false" customHeight="true" outlineLevel="0" collapsed="false">
      <c r="A27" s="238"/>
      <c r="B27" s="249"/>
      <c r="C27" s="249"/>
      <c r="D27" s="249"/>
      <c r="E27" s="249"/>
      <c r="F27" s="249"/>
      <c r="G27" s="251"/>
      <c r="H27" s="252"/>
      <c r="I27" s="252"/>
      <c r="J27" s="250"/>
      <c r="K27" s="250" t="s">
        <v>374</v>
      </c>
      <c r="L27" s="250" t="s">
        <v>381</v>
      </c>
      <c r="M27" s="250" t="s">
        <v>409</v>
      </c>
      <c r="N27" s="250" t="s">
        <v>377</v>
      </c>
      <c r="O27" s="250" t="s">
        <v>410</v>
      </c>
      <c r="P27" s="250"/>
      <c r="Q27" s="254"/>
    </row>
    <row r="28" s="231" customFormat="true" ht="25" hidden="false" customHeight="true" outlineLevel="0" collapsed="false">
      <c r="A28" s="238"/>
      <c r="B28" s="249"/>
      <c r="C28" s="249" t="s">
        <v>424</v>
      </c>
      <c r="D28" s="249" t="s">
        <v>358</v>
      </c>
      <c r="E28" s="250" t="s">
        <v>397</v>
      </c>
      <c r="F28" s="249" t="s">
        <v>398</v>
      </c>
      <c r="G28" s="251" t="n">
        <v>634.8216</v>
      </c>
      <c r="H28" s="252" t="n">
        <v>634.8216</v>
      </c>
      <c r="I28" s="253"/>
      <c r="J28" s="250" t="s">
        <v>425</v>
      </c>
      <c r="K28" s="250" t="s">
        <v>374</v>
      </c>
      <c r="L28" s="250" t="s">
        <v>381</v>
      </c>
      <c r="M28" s="250" t="s">
        <v>412</v>
      </c>
      <c r="N28" s="250" t="s">
        <v>377</v>
      </c>
      <c r="O28" s="250" t="s">
        <v>378</v>
      </c>
      <c r="P28" s="250"/>
      <c r="Q28" s="254"/>
    </row>
    <row r="29" s="231" customFormat="true" ht="25" hidden="false" customHeight="true" outlineLevel="0" collapsed="false">
      <c r="A29" s="238"/>
      <c r="B29" s="249"/>
      <c r="C29" s="249"/>
      <c r="D29" s="249"/>
      <c r="E29" s="249"/>
      <c r="F29" s="249"/>
      <c r="G29" s="251"/>
      <c r="H29" s="252"/>
      <c r="I29" s="252"/>
      <c r="J29" s="250"/>
      <c r="K29" s="250" t="s">
        <v>374</v>
      </c>
      <c r="L29" s="250" t="s">
        <v>379</v>
      </c>
      <c r="M29" s="250" t="s">
        <v>426</v>
      </c>
      <c r="N29" s="250" t="s">
        <v>377</v>
      </c>
      <c r="O29" s="250" t="s">
        <v>427</v>
      </c>
      <c r="P29" s="250"/>
      <c r="Q29" s="254"/>
    </row>
    <row r="30" s="231" customFormat="true" ht="16.55" hidden="false" customHeight="true" outlineLevel="0" collapsed="false">
      <c r="A30" s="238"/>
      <c r="B30" s="249"/>
      <c r="C30" s="249"/>
      <c r="D30" s="249"/>
      <c r="E30" s="249"/>
      <c r="F30" s="249"/>
      <c r="G30" s="251"/>
      <c r="H30" s="252"/>
      <c r="I30" s="252"/>
      <c r="J30" s="250"/>
      <c r="K30" s="250" t="s">
        <v>368</v>
      </c>
      <c r="L30" s="250" t="s">
        <v>369</v>
      </c>
      <c r="M30" s="250" t="s">
        <v>413</v>
      </c>
      <c r="N30" s="249" t="s">
        <v>365</v>
      </c>
      <c r="O30" s="249" t="s">
        <v>428</v>
      </c>
      <c r="P30" s="250" t="s">
        <v>408</v>
      </c>
      <c r="Q30" s="254"/>
    </row>
    <row r="31" s="231" customFormat="true" ht="16.55" hidden="false" customHeight="true" outlineLevel="0" collapsed="false">
      <c r="A31" s="238"/>
      <c r="B31" s="249"/>
      <c r="C31" s="249"/>
      <c r="D31" s="249"/>
      <c r="E31" s="249"/>
      <c r="F31" s="249"/>
      <c r="G31" s="251"/>
      <c r="H31" s="252"/>
      <c r="I31" s="252"/>
      <c r="J31" s="250"/>
      <c r="K31" s="250" t="s">
        <v>384</v>
      </c>
      <c r="L31" s="250" t="s">
        <v>385</v>
      </c>
      <c r="M31" s="250" t="s">
        <v>429</v>
      </c>
      <c r="N31" s="249" t="s">
        <v>371</v>
      </c>
      <c r="O31" s="249" t="s">
        <v>402</v>
      </c>
      <c r="P31" s="250" t="s">
        <v>403</v>
      </c>
      <c r="Q31" s="254"/>
    </row>
    <row r="32" s="231" customFormat="true" ht="25" hidden="false" customHeight="true" outlineLevel="0" collapsed="false">
      <c r="A32" s="238"/>
      <c r="B32" s="249"/>
      <c r="C32" s="249"/>
      <c r="D32" s="249"/>
      <c r="E32" s="249"/>
      <c r="F32" s="249"/>
      <c r="G32" s="251"/>
      <c r="H32" s="252"/>
      <c r="I32" s="252"/>
      <c r="J32" s="250"/>
      <c r="K32" s="250" t="s">
        <v>384</v>
      </c>
      <c r="L32" s="250" t="s">
        <v>392</v>
      </c>
      <c r="M32" s="250" t="s">
        <v>430</v>
      </c>
      <c r="N32" s="249" t="s">
        <v>365</v>
      </c>
      <c r="O32" s="249" t="s">
        <v>431</v>
      </c>
      <c r="P32" s="250" t="s">
        <v>395</v>
      </c>
      <c r="Q32" s="254"/>
    </row>
    <row r="33" s="231" customFormat="true" ht="25" hidden="false" customHeight="true" outlineLevel="0" collapsed="false">
      <c r="A33" s="238"/>
      <c r="B33" s="249"/>
      <c r="C33" s="249"/>
      <c r="D33" s="249"/>
      <c r="E33" s="249"/>
      <c r="F33" s="249"/>
      <c r="G33" s="251"/>
      <c r="H33" s="252"/>
      <c r="I33" s="252"/>
      <c r="J33" s="250"/>
      <c r="K33" s="250" t="s">
        <v>384</v>
      </c>
      <c r="L33" s="250" t="s">
        <v>388</v>
      </c>
      <c r="M33" s="250" t="s">
        <v>432</v>
      </c>
      <c r="N33" s="249" t="s">
        <v>365</v>
      </c>
      <c r="O33" s="249" t="s">
        <v>433</v>
      </c>
      <c r="P33" s="250" t="s">
        <v>408</v>
      </c>
      <c r="Q33" s="254"/>
    </row>
    <row r="34" s="231" customFormat="true" ht="25" hidden="false" customHeight="true" outlineLevel="0" collapsed="false">
      <c r="A34" s="238"/>
      <c r="B34" s="249"/>
      <c r="C34" s="249"/>
      <c r="D34" s="249"/>
      <c r="E34" s="249"/>
      <c r="F34" s="249"/>
      <c r="G34" s="251"/>
      <c r="H34" s="252"/>
      <c r="I34" s="252"/>
      <c r="J34" s="250"/>
      <c r="K34" s="250" t="s">
        <v>362</v>
      </c>
      <c r="L34" s="250" t="s">
        <v>363</v>
      </c>
      <c r="M34" s="250" t="s">
        <v>434</v>
      </c>
      <c r="N34" s="249" t="s">
        <v>365</v>
      </c>
      <c r="O34" s="249" t="s">
        <v>416</v>
      </c>
      <c r="P34" s="249" t="s">
        <v>367</v>
      </c>
      <c r="Q34" s="254"/>
    </row>
    <row r="35" s="231" customFormat="true" ht="16.55" hidden="false" customHeight="true" outlineLevel="0" collapsed="false">
      <c r="A35" s="238"/>
      <c r="B35" s="249"/>
      <c r="C35" s="249" t="s">
        <v>435</v>
      </c>
      <c r="D35" s="249" t="s">
        <v>358</v>
      </c>
      <c r="E35" s="250" t="s">
        <v>436</v>
      </c>
      <c r="F35" s="249" t="s">
        <v>437</v>
      </c>
      <c r="G35" s="251" t="n">
        <v>10.0332</v>
      </c>
      <c r="H35" s="252" t="n">
        <v>10.0332</v>
      </c>
      <c r="I35" s="253"/>
      <c r="J35" s="250" t="s">
        <v>438</v>
      </c>
      <c r="K35" s="250" t="s">
        <v>368</v>
      </c>
      <c r="L35" s="250" t="s">
        <v>369</v>
      </c>
      <c r="M35" s="250" t="s">
        <v>370</v>
      </c>
      <c r="N35" s="249" t="s">
        <v>371</v>
      </c>
      <c r="O35" s="249" t="s">
        <v>439</v>
      </c>
      <c r="P35" s="250" t="s">
        <v>373</v>
      </c>
      <c r="Q35" s="254"/>
    </row>
    <row r="36" s="231" customFormat="true" ht="25" hidden="false" customHeight="true" outlineLevel="0" collapsed="false">
      <c r="A36" s="238"/>
      <c r="B36" s="249"/>
      <c r="C36" s="249"/>
      <c r="D36" s="249"/>
      <c r="E36" s="249"/>
      <c r="F36" s="249"/>
      <c r="G36" s="251"/>
      <c r="H36" s="252"/>
      <c r="I36" s="252"/>
      <c r="J36" s="250"/>
      <c r="K36" s="250" t="s">
        <v>362</v>
      </c>
      <c r="L36" s="250" t="s">
        <v>363</v>
      </c>
      <c r="M36" s="250" t="s">
        <v>440</v>
      </c>
      <c r="N36" s="249" t="s">
        <v>365</v>
      </c>
      <c r="O36" s="249" t="s">
        <v>441</v>
      </c>
      <c r="P36" s="249" t="s">
        <v>367</v>
      </c>
      <c r="Q36" s="254"/>
    </row>
    <row r="37" s="231" customFormat="true" ht="37.95" hidden="false" customHeight="true" outlineLevel="0" collapsed="false">
      <c r="A37" s="238"/>
      <c r="B37" s="249"/>
      <c r="C37" s="249"/>
      <c r="D37" s="249"/>
      <c r="E37" s="249"/>
      <c r="F37" s="249"/>
      <c r="G37" s="251"/>
      <c r="H37" s="252"/>
      <c r="I37" s="252"/>
      <c r="J37" s="250"/>
      <c r="K37" s="250" t="s">
        <v>384</v>
      </c>
      <c r="L37" s="250" t="s">
        <v>388</v>
      </c>
      <c r="M37" s="250" t="s">
        <v>442</v>
      </c>
      <c r="N37" s="250" t="s">
        <v>390</v>
      </c>
      <c r="O37" s="249" t="s">
        <v>391</v>
      </c>
      <c r="P37" s="249" t="s">
        <v>367</v>
      </c>
      <c r="Q37" s="254"/>
    </row>
    <row r="38" s="231" customFormat="true" ht="25" hidden="false" customHeight="true" outlineLevel="0" collapsed="false">
      <c r="A38" s="238"/>
      <c r="B38" s="249"/>
      <c r="C38" s="249"/>
      <c r="D38" s="249"/>
      <c r="E38" s="249"/>
      <c r="F38" s="249"/>
      <c r="G38" s="251"/>
      <c r="H38" s="252"/>
      <c r="I38" s="252"/>
      <c r="J38" s="250"/>
      <c r="K38" s="250" t="s">
        <v>384</v>
      </c>
      <c r="L38" s="250" t="s">
        <v>388</v>
      </c>
      <c r="M38" s="250" t="s">
        <v>443</v>
      </c>
      <c r="N38" s="250" t="s">
        <v>390</v>
      </c>
      <c r="O38" s="249" t="s">
        <v>391</v>
      </c>
      <c r="P38" s="249" t="s">
        <v>367</v>
      </c>
      <c r="Q38" s="254"/>
    </row>
    <row r="39" s="231" customFormat="true" ht="25" hidden="false" customHeight="true" outlineLevel="0" collapsed="false">
      <c r="A39" s="238"/>
      <c r="B39" s="249"/>
      <c r="C39" s="249"/>
      <c r="D39" s="249"/>
      <c r="E39" s="249"/>
      <c r="F39" s="249"/>
      <c r="G39" s="251"/>
      <c r="H39" s="252"/>
      <c r="I39" s="252"/>
      <c r="J39" s="250"/>
      <c r="K39" s="250" t="s">
        <v>384</v>
      </c>
      <c r="L39" s="250" t="s">
        <v>392</v>
      </c>
      <c r="M39" s="250" t="s">
        <v>444</v>
      </c>
      <c r="N39" s="249" t="s">
        <v>365</v>
      </c>
      <c r="O39" s="249" t="s">
        <v>445</v>
      </c>
      <c r="P39" s="250" t="s">
        <v>446</v>
      </c>
      <c r="Q39" s="254"/>
    </row>
    <row r="40" s="231" customFormat="true" ht="25" hidden="false" customHeight="true" outlineLevel="0" collapsed="false">
      <c r="A40" s="238"/>
      <c r="B40" s="249"/>
      <c r="C40" s="249"/>
      <c r="D40" s="249"/>
      <c r="E40" s="249"/>
      <c r="F40" s="249"/>
      <c r="G40" s="251"/>
      <c r="H40" s="252"/>
      <c r="I40" s="252"/>
      <c r="J40" s="250"/>
      <c r="K40" s="250" t="s">
        <v>384</v>
      </c>
      <c r="L40" s="250" t="s">
        <v>385</v>
      </c>
      <c r="M40" s="250" t="s">
        <v>447</v>
      </c>
      <c r="N40" s="250" t="s">
        <v>377</v>
      </c>
      <c r="O40" s="250" t="s">
        <v>448</v>
      </c>
      <c r="P40" s="250"/>
      <c r="Q40" s="254"/>
    </row>
    <row r="41" s="231" customFormat="true" ht="25" hidden="false" customHeight="true" outlineLevel="0" collapsed="false">
      <c r="A41" s="238"/>
      <c r="B41" s="249"/>
      <c r="C41" s="249"/>
      <c r="D41" s="249"/>
      <c r="E41" s="249"/>
      <c r="F41" s="249"/>
      <c r="G41" s="251"/>
      <c r="H41" s="252"/>
      <c r="I41" s="252"/>
      <c r="J41" s="250"/>
      <c r="K41" s="250" t="s">
        <v>374</v>
      </c>
      <c r="L41" s="250" t="s">
        <v>381</v>
      </c>
      <c r="M41" s="250" t="s">
        <v>449</v>
      </c>
      <c r="N41" s="250" t="s">
        <v>377</v>
      </c>
      <c r="O41" s="250" t="s">
        <v>450</v>
      </c>
      <c r="P41" s="250"/>
      <c r="Q41" s="254"/>
    </row>
    <row r="42" s="231" customFormat="true" ht="37.95" hidden="false" customHeight="true" outlineLevel="0" collapsed="false">
      <c r="A42" s="238"/>
      <c r="B42" s="249"/>
      <c r="C42" s="249" t="s">
        <v>451</v>
      </c>
      <c r="D42" s="249" t="s">
        <v>358</v>
      </c>
      <c r="E42" s="250" t="s">
        <v>452</v>
      </c>
      <c r="F42" s="249" t="s">
        <v>453</v>
      </c>
      <c r="G42" s="251" t="n">
        <v>16895.52</v>
      </c>
      <c r="H42" s="255" t="n">
        <v>16895.52</v>
      </c>
      <c r="I42" s="253"/>
      <c r="J42" s="250" t="s">
        <v>454</v>
      </c>
      <c r="K42" s="250" t="s">
        <v>384</v>
      </c>
      <c r="L42" s="250" t="s">
        <v>388</v>
      </c>
      <c r="M42" s="250" t="s">
        <v>455</v>
      </c>
      <c r="N42" s="250" t="s">
        <v>390</v>
      </c>
      <c r="O42" s="249" t="s">
        <v>391</v>
      </c>
      <c r="P42" s="249" t="s">
        <v>367</v>
      </c>
      <c r="Q42" s="254"/>
    </row>
    <row r="43" s="231" customFormat="true" ht="25" hidden="false" customHeight="true" outlineLevel="0" collapsed="false">
      <c r="A43" s="238"/>
      <c r="B43" s="249"/>
      <c r="C43" s="249"/>
      <c r="D43" s="249"/>
      <c r="E43" s="249"/>
      <c r="F43" s="249"/>
      <c r="G43" s="251"/>
      <c r="H43" s="255"/>
      <c r="I43" s="255"/>
      <c r="J43" s="250"/>
      <c r="K43" s="250" t="s">
        <v>384</v>
      </c>
      <c r="L43" s="250" t="s">
        <v>392</v>
      </c>
      <c r="M43" s="250" t="s">
        <v>456</v>
      </c>
      <c r="N43" s="249" t="s">
        <v>365</v>
      </c>
      <c r="O43" s="249" t="s">
        <v>457</v>
      </c>
      <c r="P43" s="250" t="s">
        <v>458</v>
      </c>
      <c r="Q43" s="254"/>
    </row>
    <row r="44" s="231" customFormat="true" ht="16.55" hidden="false" customHeight="true" outlineLevel="0" collapsed="false">
      <c r="A44" s="238"/>
      <c r="B44" s="249"/>
      <c r="C44" s="249"/>
      <c r="D44" s="249"/>
      <c r="E44" s="249"/>
      <c r="F44" s="249"/>
      <c r="G44" s="251"/>
      <c r="H44" s="255"/>
      <c r="I44" s="255"/>
      <c r="J44" s="250"/>
      <c r="K44" s="250" t="s">
        <v>384</v>
      </c>
      <c r="L44" s="250" t="s">
        <v>392</v>
      </c>
      <c r="M44" s="250" t="s">
        <v>459</v>
      </c>
      <c r="N44" s="249" t="s">
        <v>365</v>
      </c>
      <c r="O44" s="249" t="s">
        <v>460</v>
      </c>
      <c r="P44" s="250" t="s">
        <v>458</v>
      </c>
      <c r="Q44" s="254"/>
    </row>
    <row r="45" s="231" customFormat="true" ht="25" hidden="false" customHeight="true" outlineLevel="0" collapsed="false">
      <c r="A45" s="238"/>
      <c r="B45" s="249"/>
      <c r="C45" s="249"/>
      <c r="D45" s="249"/>
      <c r="E45" s="249"/>
      <c r="F45" s="249"/>
      <c r="G45" s="251"/>
      <c r="H45" s="255"/>
      <c r="I45" s="255"/>
      <c r="J45" s="250"/>
      <c r="K45" s="250" t="s">
        <v>384</v>
      </c>
      <c r="L45" s="250" t="s">
        <v>392</v>
      </c>
      <c r="M45" s="250" t="s">
        <v>461</v>
      </c>
      <c r="N45" s="249" t="s">
        <v>365</v>
      </c>
      <c r="O45" s="249" t="s">
        <v>462</v>
      </c>
      <c r="P45" s="250" t="s">
        <v>458</v>
      </c>
      <c r="Q45" s="254"/>
    </row>
    <row r="46" s="231" customFormat="true" ht="25" hidden="false" customHeight="true" outlineLevel="0" collapsed="false">
      <c r="A46" s="238"/>
      <c r="B46" s="249"/>
      <c r="C46" s="249"/>
      <c r="D46" s="249"/>
      <c r="E46" s="249"/>
      <c r="F46" s="249"/>
      <c r="G46" s="251"/>
      <c r="H46" s="255"/>
      <c r="I46" s="255"/>
      <c r="J46" s="250"/>
      <c r="K46" s="250" t="s">
        <v>362</v>
      </c>
      <c r="L46" s="250" t="s">
        <v>363</v>
      </c>
      <c r="M46" s="250" t="s">
        <v>463</v>
      </c>
      <c r="N46" s="249" t="s">
        <v>365</v>
      </c>
      <c r="O46" s="249" t="s">
        <v>366</v>
      </c>
      <c r="P46" s="249" t="s">
        <v>367</v>
      </c>
      <c r="Q46" s="254"/>
    </row>
    <row r="47" s="231" customFormat="true" ht="25" hidden="false" customHeight="true" outlineLevel="0" collapsed="false">
      <c r="A47" s="238"/>
      <c r="B47" s="249"/>
      <c r="C47" s="249"/>
      <c r="D47" s="249"/>
      <c r="E47" s="249"/>
      <c r="F47" s="249"/>
      <c r="G47" s="251"/>
      <c r="H47" s="255"/>
      <c r="I47" s="255"/>
      <c r="J47" s="250"/>
      <c r="K47" s="250" t="s">
        <v>374</v>
      </c>
      <c r="L47" s="250" t="s">
        <v>381</v>
      </c>
      <c r="M47" s="250" t="s">
        <v>464</v>
      </c>
      <c r="N47" s="249" t="s">
        <v>365</v>
      </c>
      <c r="O47" s="249" t="s">
        <v>366</v>
      </c>
      <c r="P47" s="249" t="s">
        <v>367</v>
      </c>
      <c r="Q47" s="254"/>
    </row>
    <row r="48" s="231" customFormat="true" ht="25" hidden="false" customHeight="true" outlineLevel="0" collapsed="false">
      <c r="A48" s="238"/>
      <c r="B48" s="249"/>
      <c r="C48" s="249"/>
      <c r="D48" s="249"/>
      <c r="E48" s="249"/>
      <c r="F48" s="249"/>
      <c r="G48" s="251"/>
      <c r="H48" s="255"/>
      <c r="I48" s="255"/>
      <c r="J48" s="250"/>
      <c r="K48" s="250" t="s">
        <v>374</v>
      </c>
      <c r="L48" s="250" t="s">
        <v>381</v>
      </c>
      <c r="M48" s="250" t="s">
        <v>465</v>
      </c>
      <c r="N48" s="249" t="s">
        <v>365</v>
      </c>
      <c r="O48" s="249" t="s">
        <v>366</v>
      </c>
      <c r="P48" s="249" t="s">
        <v>367</v>
      </c>
      <c r="Q48" s="254"/>
    </row>
    <row r="49" s="231" customFormat="true" ht="16.55" hidden="false" customHeight="true" outlineLevel="0" collapsed="false">
      <c r="A49" s="238"/>
      <c r="B49" s="249"/>
      <c r="C49" s="249"/>
      <c r="D49" s="249"/>
      <c r="E49" s="249"/>
      <c r="F49" s="249"/>
      <c r="G49" s="251"/>
      <c r="H49" s="255"/>
      <c r="I49" s="255"/>
      <c r="J49" s="250"/>
      <c r="K49" s="250" t="s">
        <v>368</v>
      </c>
      <c r="L49" s="250" t="s">
        <v>369</v>
      </c>
      <c r="M49" s="250" t="s">
        <v>370</v>
      </c>
      <c r="N49" s="249" t="s">
        <v>365</v>
      </c>
      <c r="O49" s="249" t="s">
        <v>466</v>
      </c>
      <c r="P49" s="250" t="s">
        <v>373</v>
      </c>
      <c r="Q49" s="254"/>
    </row>
    <row r="50" s="231" customFormat="true" ht="25" hidden="false" customHeight="true" outlineLevel="0" collapsed="false">
      <c r="A50" s="238"/>
      <c r="B50" s="249"/>
      <c r="C50" s="249" t="s">
        <v>467</v>
      </c>
      <c r="D50" s="249" t="s">
        <v>358</v>
      </c>
      <c r="E50" s="250" t="s">
        <v>468</v>
      </c>
      <c r="F50" s="249" t="s">
        <v>469</v>
      </c>
      <c r="G50" s="251" t="n">
        <v>223.5855</v>
      </c>
      <c r="H50" s="252" t="n">
        <v>223.5855</v>
      </c>
      <c r="I50" s="253"/>
      <c r="J50" s="250" t="s">
        <v>470</v>
      </c>
      <c r="K50" s="250" t="s">
        <v>362</v>
      </c>
      <c r="L50" s="250" t="s">
        <v>363</v>
      </c>
      <c r="M50" s="250" t="s">
        <v>471</v>
      </c>
      <c r="N50" s="249" t="s">
        <v>365</v>
      </c>
      <c r="O50" s="249" t="s">
        <v>366</v>
      </c>
      <c r="P50" s="249" t="s">
        <v>367</v>
      </c>
      <c r="Q50" s="254"/>
    </row>
    <row r="51" s="231" customFormat="true" ht="25" hidden="false" customHeight="true" outlineLevel="0" collapsed="false">
      <c r="A51" s="238"/>
      <c r="B51" s="249"/>
      <c r="C51" s="249"/>
      <c r="D51" s="249"/>
      <c r="E51" s="249"/>
      <c r="F51" s="249"/>
      <c r="G51" s="251"/>
      <c r="H51" s="252"/>
      <c r="I51" s="252"/>
      <c r="J51" s="250"/>
      <c r="K51" s="250" t="s">
        <v>362</v>
      </c>
      <c r="L51" s="250" t="s">
        <v>363</v>
      </c>
      <c r="M51" s="250" t="s">
        <v>472</v>
      </c>
      <c r="N51" s="249" t="s">
        <v>365</v>
      </c>
      <c r="O51" s="249" t="s">
        <v>366</v>
      </c>
      <c r="P51" s="249" t="s">
        <v>367</v>
      </c>
      <c r="Q51" s="254"/>
    </row>
    <row r="52" s="231" customFormat="true" ht="16.55" hidden="false" customHeight="true" outlineLevel="0" collapsed="false">
      <c r="A52" s="238"/>
      <c r="B52" s="249"/>
      <c r="C52" s="249"/>
      <c r="D52" s="249"/>
      <c r="E52" s="249"/>
      <c r="F52" s="249"/>
      <c r="G52" s="251"/>
      <c r="H52" s="252"/>
      <c r="I52" s="252"/>
      <c r="J52" s="250"/>
      <c r="K52" s="250" t="s">
        <v>368</v>
      </c>
      <c r="L52" s="250" t="s">
        <v>369</v>
      </c>
      <c r="M52" s="250" t="s">
        <v>370</v>
      </c>
      <c r="N52" s="249" t="s">
        <v>371</v>
      </c>
      <c r="O52" s="249" t="s">
        <v>473</v>
      </c>
      <c r="P52" s="250" t="s">
        <v>373</v>
      </c>
      <c r="Q52" s="254"/>
    </row>
    <row r="53" s="231" customFormat="true" ht="37.95" hidden="false" customHeight="true" outlineLevel="0" collapsed="false">
      <c r="A53" s="238"/>
      <c r="B53" s="249"/>
      <c r="C53" s="249"/>
      <c r="D53" s="249"/>
      <c r="E53" s="249"/>
      <c r="F53" s="249"/>
      <c r="G53" s="251"/>
      <c r="H53" s="252"/>
      <c r="I53" s="252"/>
      <c r="J53" s="250"/>
      <c r="K53" s="250" t="s">
        <v>374</v>
      </c>
      <c r="L53" s="250" t="s">
        <v>381</v>
      </c>
      <c r="M53" s="250" t="s">
        <v>474</v>
      </c>
      <c r="N53" s="250" t="s">
        <v>377</v>
      </c>
      <c r="O53" s="250" t="s">
        <v>378</v>
      </c>
      <c r="P53" s="250"/>
      <c r="Q53" s="254"/>
    </row>
    <row r="54" s="231" customFormat="true" ht="37.95" hidden="false" customHeight="true" outlineLevel="0" collapsed="false">
      <c r="A54" s="238"/>
      <c r="B54" s="249"/>
      <c r="C54" s="249"/>
      <c r="D54" s="249"/>
      <c r="E54" s="249"/>
      <c r="F54" s="249"/>
      <c r="G54" s="251"/>
      <c r="H54" s="252"/>
      <c r="I54" s="252"/>
      <c r="J54" s="250"/>
      <c r="K54" s="250" t="s">
        <v>374</v>
      </c>
      <c r="L54" s="250" t="s">
        <v>379</v>
      </c>
      <c r="M54" s="250" t="s">
        <v>475</v>
      </c>
      <c r="N54" s="250" t="s">
        <v>476</v>
      </c>
      <c r="O54" s="249" t="s">
        <v>366</v>
      </c>
      <c r="P54" s="249" t="s">
        <v>367</v>
      </c>
      <c r="Q54" s="254"/>
    </row>
    <row r="55" s="231" customFormat="true" ht="37.95" hidden="false" customHeight="true" outlineLevel="0" collapsed="false">
      <c r="A55" s="238"/>
      <c r="B55" s="249"/>
      <c r="C55" s="249"/>
      <c r="D55" s="249"/>
      <c r="E55" s="249"/>
      <c r="F55" s="249"/>
      <c r="G55" s="251"/>
      <c r="H55" s="252"/>
      <c r="I55" s="252"/>
      <c r="J55" s="250"/>
      <c r="K55" s="250" t="s">
        <v>384</v>
      </c>
      <c r="L55" s="250" t="s">
        <v>388</v>
      </c>
      <c r="M55" s="250" t="s">
        <v>477</v>
      </c>
      <c r="N55" s="250" t="s">
        <v>377</v>
      </c>
      <c r="O55" s="250" t="s">
        <v>378</v>
      </c>
      <c r="P55" s="250"/>
      <c r="Q55" s="254"/>
    </row>
    <row r="56" s="231" customFormat="true" ht="25" hidden="false" customHeight="true" outlineLevel="0" collapsed="false">
      <c r="A56" s="238"/>
      <c r="B56" s="249"/>
      <c r="C56" s="249"/>
      <c r="D56" s="249"/>
      <c r="E56" s="249"/>
      <c r="F56" s="249"/>
      <c r="G56" s="251"/>
      <c r="H56" s="252"/>
      <c r="I56" s="252"/>
      <c r="J56" s="250"/>
      <c r="K56" s="250" t="s">
        <v>384</v>
      </c>
      <c r="L56" s="250" t="s">
        <v>388</v>
      </c>
      <c r="M56" s="250" t="s">
        <v>478</v>
      </c>
      <c r="N56" s="250" t="s">
        <v>377</v>
      </c>
      <c r="O56" s="250" t="s">
        <v>378</v>
      </c>
      <c r="P56" s="250"/>
      <c r="Q56" s="254"/>
    </row>
    <row r="57" s="231" customFormat="true" ht="25" hidden="false" customHeight="true" outlineLevel="0" collapsed="false">
      <c r="A57" s="238"/>
      <c r="B57" s="249"/>
      <c r="C57" s="249"/>
      <c r="D57" s="249"/>
      <c r="E57" s="249"/>
      <c r="F57" s="249"/>
      <c r="G57" s="251"/>
      <c r="H57" s="252"/>
      <c r="I57" s="252"/>
      <c r="J57" s="250"/>
      <c r="K57" s="250" t="s">
        <v>384</v>
      </c>
      <c r="L57" s="250" t="s">
        <v>388</v>
      </c>
      <c r="M57" s="250" t="s">
        <v>479</v>
      </c>
      <c r="N57" s="250" t="s">
        <v>390</v>
      </c>
      <c r="O57" s="249" t="s">
        <v>391</v>
      </c>
      <c r="P57" s="249" t="s">
        <v>367</v>
      </c>
      <c r="Q57" s="254"/>
    </row>
    <row r="58" s="231" customFormat="true" ht="16.55" hidden="false" customHeight="true" outlineLevel="0" collapsed="false">
      <c r="A58" s="238"/>
      <c r="B58" s="249"/>
      <c r="C58" s="249"/>
      <c r="D58" s="249"/>
      <c r="E58" s="249"/>
      <c r="F58" s="249"/>
      <c r="G58" s="251"/>
      <c r="H58" s="252"/>
      <c r="I58" s="252"/>
      <c r="J58" s="250"/>
      <c r="K58" s="250" t="s">
        <v>384</v>
      </c>
      <c r="L58" s="250" t="s">
        <v>385</v>
      </c>
      <c r="M58" s="250" t="s">
        <v>480</v>
      </c>
      <c r="N58" s="250" t="s">
        <v>390</v>
      </c>
      <c r="O58" s="249" t="s">
        <v>481</v>
      </c>
      <c r="P58" s="250" t="s">
        <v>482</v>
      </c>
      <c r="Q58" s="254"/>
    </row>
    <row r="59" s="231" customFormat="true" ht="16.55" hidden="false" customHeight="true" outlineLevel="0" collapsed="false">
      <c r="A59" s="238"/>
      <c r="B59" s="249"/>
      <c r="C59" s="249"/>
      <c r="D59" s="249"/>
      <c r="E59" s="249"/>
      <c r="F59" s="249"/>
      <c r="G59" s="251"/>
      <c r="H59" s="252"/>
      <c r="I59" s="252"/>
      <c r="J59" s="250"/>
      <c r="K59" s="250" t="s">
        <v>384</v>
      </c>
      <c r="L59" s="250" t="s">
        <v>392</v>
      </c>
      <c r="M59" s="250" t="s">
        <v>483</v>
      </c>
      <c r="N59" s="250" t="s">
        <v>390</v>
      </c>
      <c r="O59" s="249" t="s">
        <v>484</v>
      </c>
      <c r="P59" s="250" t="s">
        <v>395</v>
      </c>
      <c r="Q59" s="254"/>
    </row>
    <row r="60" s="231" customFormat="true" ht="16.55" hidden="false" customHeight="true" outlineLevel="0" collapsed="false">
      <c r="A60" s="238"/>
      <c r="B60" s="249"/>
      <c r="C60" s="249"/>
      <c r="D60" s="249"/>
      <c r="E60" s="249"/>
      <c r="F60" s="249"/>
      <c r="G60" s="251"/>
      <c r="H60" s="252"/>
      <c r="I60" s="252"/>
      <c r="J60" s="250"/>
      <c r="K60" s="250" t="s">
        <v>384</v>
      </c>
      <c r="L60" s="250" t="s">
        <v>392</v>
      </c>
      <c r="M60" s="250" t="s">
        <v>485</v>
      </c>
      <c r="N60" s="250" t="s">
        <v>401</v>
      </c>
      <c r="O60" s="249" t="s">
        <v>486</v>
      </c>
      <c r="P60" s="250" t="s">
        <v>395</v>
      </c>
      <c r="Q60" s="254"/>
    </row>
    <row r="61" s="231" customFormat="true" ht="16.55" hidden="false" customHeight="true" outlineLevel="0" collapsed="false">
      <c r="A61" s="238"/>
      <c r="B61" s="249"/>
      <c r="C61" s="249"/>
      <c r="D61" s="249"/>
      <c r="E61" s="249"/>
      <c r="F61" s="249"/>
      <c r="G61" s="251"/>
      <c r="H61" s="252"/>
      <c r="I61" s="252"/>
      <c r="J61" s="250"/>
      <c r="K61" s="250" t="s">
        <v>384</v>
      </c>
      <c r="L61" s="250" t="s">
        <v>392</v>
      </c>
      <c r="M61" s="250" t="s">
        <v>487</v>
      </c>
      <c r="N61" s="249" t="s">
        <v>371</v>
      </c>
      <c r="O61" s="249" t="s">
        <v>488</v>
      </c>
      <c r="P61" s="250" t="s">
        <v>489</v>
      </c>
      <c r="Q61" s="254"/>
    </row>
    <row r="62" s="231" customFormat="true" ht="16.55" hidden="false" customHeight="true" outlineLevel="0" collapsed="false">
      <c r="A62" s="238"/>
      <c r="B62" s="249"/>
      <c r="C62" s="249" t="s">
        <v>490</v>
      </c>
      <c r="D62" s="249" t="s">
        <v>358</v>
      </c>
      <c r="E62" s="250" t="s">
        <v>491</v>
      </c>
      <c r="F62" s="249" t="s">
        <v>492</v>
      </c>
      <c r="G62" s="251" t="n">
        <v>42.9876</v>
      </c>
      <c r="H62" s="252" t="n">
        <v>42.9876</v>
      </c>
      <c r="I62" s="253"/>
      <c r="J62" s="250" t="s">
        <v>493</v>
      </c>
      <c r="K62" s="250" t="s">
        <v>374</v>
      </c>
      <c r="L62" s="250" t="s">
        <v>381</v>
      </c>
      <c r="M62" s="250" t="s">
        <v>494</v>
      </c>
      <c r="N62" s="250" t="s">
        <v>377</v>
      </c>
      <c r="O62" s="250" t="s">
        <v>378</v>
      </c>
      <c r="P62" s="250"/>
      <c r="Q62" s="254"/>
    </row>
    <row r="63" s="231" customFormat="true" ht="50" hidden="false" customHeight="true" outlineLevel="0" collapsed="false">
      <c r="A63" s="238"/>
      <c r="B63" s="249"/>
      <c r="C63" s="249"/>
      <c r="D63" s="249"/>
      <c r="E63" s="249"/>
      <c r="F63" s="249"/>
      <c r="G63" s="251"/>
      <c r="H63" s="252"/>
      <c r="I63" s="252"/>
      <c r="J63" s="250"/>
      <c r="K63" s="250" t="s">
        <v>384</v>
      </c>
      <c r="L63" s="250" t="s">
        <v>385</v>
      </c>
      <c r="M63" s="250" t="s">
        <v>495</v>
      </c>
      <c r="N63" s="250" t="s">
        <v>377</v>
      </c>
      <c r="O63" s="250" t="s">
        <v>496</v>
      </c>
      <c r="P63" s="250"/>
      <c r="Q63" s="254"/>
    </row>
    <row r="64" s="231" customFormat="true" ht="16.55" hidden="false" customHeight="true" outlineLevel="0" collapsed="false">
      <c r="A64" s="238"/>
      <c r="B64" s="249"/>
      <c r="C64" s="249"/>
      <c r="D64" s="249"/>
      <c r="E64" s="249"/>
      <c r="F64" s="249"/>
      <c r="G64" s="251"/>
      <c r="H64" s="252"/>
      <c r="I64" s="252"/>
      <c r="J64" s="250"/>
      <c r="K64" s="250" t="s">
        <v>384</v>
      </c>
      <c r="L64" s="250" t="s">
        <v>388</v>
      </c>
      <c r="M64" s="250" t="s">
        <v>497</v>
      </c>
      <c r="N64" s="249" t="s">
        <v>365</v>
      </c>
      <c r="O64" s="249" t="s">
        <v>366</v>
      </c>
      <c r="P64" s="249" t="s">
        <v>367</v>
      </c>
      <c r="Q64" s="254"/>
    </row>
    <row r="65" s="231" customFormat="true" ht="16.55" hidden="false" customHeight="true" outlineLevel="0" collapsed="false">
      <c r="A65" s="238"/>
      <c r="B65" s="249"/>
      <c r="C65" s="249"/>
      <c r="D65" s="249"/>
      <c r="E65" s="249"/>
      <c r="F65" s="249"/>
      <c r="G65" s="251"/>
      <c r="H65" s="252"/>
      <c r="I65" s="252"/>
      <c r="J65" s="250"/>
      <c r="K65" s="250" t="s">
        <v>384</v>
      </c>
      <c r="L65" s="250" t="s">
        <v>392</v>
      </c>
      <c r="M65" s="250" t="s">
        <v>498</v>
      </c>
      <c r="N65" s="250" t="s">
        <v>390</v>
      </c>
      <c r="O65" s="249" t="s">
        <v>499</v>
      </c>
      <c r="P65" s="250" t="s">
        <v>395</v>
      </c>
      <c r="Q65" s="254"/>
    </row>
    <row r="66" s="231" customFormat="true" ht="16.55" hidden="false" customHeight="true" outlineLevel="0" collapsed="false">
      <c r="A66" s="238"/>
      <c r="B66" s="249"/>
      <c r="C66" s="249"/>
      <c r="D66" s="249"/>
      <c r="E66" s="249"/>
      <c r="F66" s="249"/>
      <c r="G66" s="251"/>
      <c r="H66" s="252"/>
      <c r="I66" s="252"/>
      <c r="J66" s="250"/>
      <c r="K66" s="250" t="s">
        <v>384</v>
      </c>
      <c r="L66" s="250" t="s">
        <v>392</v>
      </c>
      <c r="M66" s="250" t="s">
        <v>500</v>
      </c>
      <c r="N66" s="249" t="s">
        <v>371</v>
      </c>
      <c r="O66" s="249" t="s">
        <v>499</v>
      </c>
      <c r="P66" s="250" t="s">
        <v>395</v>
      </c>
      <c r="Q66" s="254"/>
    </row>
    <row r="67" s="231" customFormat="true" ht="16.55" hidden="false" customHeight="true" outlineLevel="0" collapsed="false">
      <c r="A67" s="238"/>
      <c r="B67" s="249"/>
      <c r="C67" s="249"/>
      <c r="D67" s="249"/>
      <c r="E67" s="249"/>
      <c r="F67" s="249"/>
      <c r="G67" s="251"/>
      <c r="H67" s="252"/>
      <c r="I67" s="252"/>
      <c r="J67" s="250"/>
      <c r="K67" s="250" t="s">
        <v>384</v>
      </c>
      <c r="L67" s="250" t="s">
        <v>392</v>
      </c>
      <c r="M67" s="250" t="s">
        <v>501</v>
      </c>
      <c r="N67" s="249" t="s">
        <v>371</v>
      </c>
      <c r="O67" s="249" t="s">
        <v>502</v>
      </c>
      <c r="P67" s="250" t="s">
        <v>395</v>
      </c>
      <c r="Q67" s="254"/>
    </row>
    <row r="68" s="231" customFormat="true" ht="16.55" hidden="false" customHeight="true" outlineLevel="0" collapsed="false">
      <c r="A68" s="238"/>
      <c r="B68" s="249"/>
      <c r="C68" s="249"/>
      <c r="D68" s="249"/>
      <c r="E68" s="249"/>
      <c r="F68" s="249"/>
      <c r="G68" s="251"/>
      <c r="H68" s="252"/>
      <c r="I68" s="252"/>
      <c r="J68" s="250"/>
      <c r="K68" s="250" t="s">
        <v>368</v>
      </c>
      <c r="L68" s="250" t="s">
        <v>369</v>
      </c>
      <c r="M68" s="250" t="s">
        <v>413</v>
      </c>
      <c r="N68" s="249" t="s">
        <v>371</v>
      </c>
      <c r="O68" s="249" t="s">
        <v>503</v>
      </c>
      <c r="P68" s="250" t="s">
        <v>408</v>
      </c>
      <c r="Q68" s="254"/>
    </row>
    <row r="69" s="231" customFormat="true" ht="25" hidden="false" customHeight="true" outlineLevel="0" collapsed="false">
      <c r="A69" s="238"/>
      <c r="B69" s="249"/>
      <c r="C69" s="249"/>
      <c r="D69" s="249"/>
      <c r="E69" s="249"/>
      <c r="F69" s="249"/>
      <c r="G69" s="251"/>
      <c r="H69" s="252"/>
      <c r="I69" s="252"/>
      <c r="J69" s="250"/>
      <c r="K69" s="250" t="s">
        <v>362</v>
      </c>
      <c r="L69" s="250" t="s">
        <v>363</v>
      </c>
      <c r="M69" s="250" t="s">
        <v>504</v>
      </c>
      <c r="N69" s="249" t="s">
        <v>365</v>
      </c>
      <c r="O69" s="249" t="s">
        <v>366</v>
      </c>
      <c r="P69" s="249" t="s">
        <v>367</v>
      </c>
      <c r="Q69" s="254"/>
    </row>
    <row r="70" s="231" customFormat="true" ht="16.55" hidden="false" customHeight="true" outlineLevel="0" collapsed="false">
      <c r="A70" s="238"/>
      <c r="B70" s="249"/>
      <c r="C70" s="249" t="s">
        <v>505</v>
      </c>
      <c r="D70" s="249" t="s">
        <v>358</v>
      </c>
      <c r="E70" s="250" t="s">
        <v>506</v>
      </c>
      <c r="F70" s="249" t="s">
        <v>507</v>
      </c>
      <c r="G70" s="251" t="n">
        <v>0.54</v>
      </c>
      <c r="H70" s="252" t="n">
        <v>0.54</v>
      </c>
      <c r="I70" s="253"/>
      <c r="J70" s="250" t="s">
        <v>508</v>
      </c>
      <c r="K70" s="250" t="s">
        <v>384</v>
      </c>
      <c r="L70" s="250" t="s">
        <v>385</v>
      </c>
      <c r="M70" s="250" t="s">
        <v>400</v>
      </c>
      <c r="N70" s="250" t="s">
        <v>377</v>
      </c>
      <c r="O70" s="250" t="s">
        <v>509</v>
      </c>
      <c r="P70" s="250"/>
      <c r="Q70" s="254"/>
    </row>
    <row r="71" s="231" customFormat="true" ht="25" hidden="false" customHeight="true" outlineLevel="0" collapsed="false">
      <c r="A71" s="238"/>
      <c r="B71" s="249"/>
      <c r="C71" s="249"/>
      <c r="D71" s="249"/>
      <c r="E71" s="249"/>
      <c r="F71" s="249"/>
      <c r="G71" s="251"/>
      <c r="H71" s="252"/>
      <c r="I71" s="252"/>
      <c r="J71" s="250"/>
      <c r="K71" s="250" t="s">
        <v>384</v>
      </c>
      <c r="L71" s="250" t="s">
        <v>385</v>
      </c>
      <c r="M71" s="250" t="s">
        <v>510</v>
      </c>
      <c r="N71" s="250" t="s">
        <v>390</v>
      </c>
      <c r="O71" s="249" t="s">
        <v>511</v>
      </c>
      <c r="P71" s="250" t="s">
        <v>512</v>
      </c>
      <c r="Q71" s="254"/>
    </row>
    <row r="72" s="231" customFormat="true" ht="16.55" hidden="false" customHeight="true" outlineLevel="0" collapsed="false">
      <c r="A72" s="238"/>
      <c r="B72" s="249"/>
      <c r="C72" s="249"/>
      <c r="D72" s="249"/>
      <c r="E72" s="249"/>
      <c r="F72" s="249"/>
      <c r="G72" s="251"/>
      <c r="H72" s="252"/>
      <c r="I72" s="252"/>
      <c r="J72" s="250"/>
      <c r="K72" s="250" t="s">
        <v>384</v>
      </c>
      <c r="L72" s="250" t="s">
        <v>388</v>
      </c>
      <c r="M72" s="250" t="s">
        <v>513</v>
      </c>
      <c r="N72" s="250" t="s">
        <v>390</v>
      </c>
      <c r="O72" s="249" t="s">
        <v>514</v>
      </c>
      <c r="P72" s="250" t="s">
        <v>408</v>
      </c>
      <c r="Q72" s="254"/>
    </row>
    <row r="73" s="231" customFormat="true" ht="25" hidden="false" customHeight="true" outlineLevel="0" collapsed="false">
      <c r="A73" s="238"/>
      <c r="B73" s="249"/>
      <c r="C73" s="249"/>
      <c r="D73" s="249"/>
      <c r="E73" s="249"/>
      <c r="F73" s="249"/>
      <c r="G73" s="251"/>
      <c r="H73" s="252"/>
      <c r="I73" s="252"/>
      <c r="J73" s="250"/>
      <c r="K73" s="250" t="s">
        <v>384</v>
      </c>
      <c r="L73" s="250" t="s">
        <v>388</v>
      </c>
      <c r="M73" s="250" t="s">
        <v>515</v>
      </c>
      <c r="N73" s="250" t="s">
        <v>390</v>
      </c>
      <c r="O73" s="249" t="s">
        <v>391</v>
      </c>
      <c r="P73" s="249" t="s">
        <v>367</v>
      </c>
      <c r="Q73" s="254"/>
    </row>
    <row r="74" s="231" customFormat="true" ht="16.55" hidden="false" customHeight="true" outlineLevel="0" collapsed="false">
      <c r="A74" s="238"/>
      <c r="B74" s="249"/>
      <c r="C74" s="249"/>
      <c r="D74" s="249"/>
      <c r="E74" s="249"/>
      <c r="F74" s="249"/>
      <c r="G74" s="251"/>
      <c r="H74" s="252"/>
      <c r="I74" s="252"/>
      <c r="J74" s="250"/>
      <c r="K74" s="250" t="s">
        <v>384</v>
      </c>
      <c r="L74" s="250" t="s">
        <v>392</v>
      </c>
      <c r="M74" s="250" t="s">
        <v>516</v>
      </c>
      <c r="N74" s="250" t="s">
        <v>390</v>
      </c>
      <c r="O74" s="249" t="s">
        <v>517</v>
      </c>
      <c r="P74" s="250" t="s">
        <v>395</v>
      </c>
      <c r="Q74" s="254"/>
    </row>
    <row r="75" s="231" customFormat="true" ht="25" hidden="false" customHeight="true" outlineLevel="0" collapsed="false">
      <c r="A75" s="238"/>
      <c r="B75" s="249"/>
      <c r="C75" s="249"/>
      <c r="D75" s="249"/>
      <c r="E75" s="249"/>
      <c r="F75" s="249"/>
      <c r="G75" s="251"/>
      <c r="H75" s="252"/>
      <c r="I75" s="252"/>
      <c r="J75" s="250"/>
      <c r="K75" s="250" t="s">
        <v>374</v>
      </c>
      <c r="L75" s="250" t="s">
        <v>381</v>
      </c>
      <c r="M75" s="250" t="s">
        <v>518</v>
      </c>
      <c r="N75" s="250" t="s">
        <v>377</v>
      </c>
      <c r="O75" s="250" t="s">
        <v>519</v>
      </c>
      <c r="P75" s="250"/>
      <c r="Q75" s="254"/>
    </row>
    <row r="76" s="231" customFormat="true" ht="16.55" hidden="false" customHeight="true" outlineLevel="0" collapsed="false">
      <c r="A76" s="238"/>
      <c r="B76" s="249"/>
      <c r="C76" s="249"/>
      <c r="D76" s="249"/>
      <c r="E76" s="249"/>
      <c r="F76" s="249"/>
      <c r="G76" s="251"/>
      <c r="H76" s="252"/>
      <c r="I76" s="252"/>
      <c r="J76" s="250"/>
      <c r="K76" s="250" t="s">
        <v>368</v>
      </c>
      <c r="L76" s="250" t="s">
        <v>369</v>
      </c>
      <c r="M76" s="250" t="s">
        <v>413</v>
      </c>
      <c r="N76" s="249" t="s">
        <v>371</v>
      </c>
      <c r="O76" s="249" t="s">
        <v>520</v>
      </c>
      <c r="P76" s="250" t="s">
        <v>408</v>
      </c>
      <c r="Q76" s="254"/>
    </row>
    <row r="77" s="231" customFormat="true" ht="25" hidden="false" customHeight="true" outlineLevel="0" collapsed="false">
      <c r="A77" s="238"/>
      <c r="B77" s="249"/>
      <c r="C77" s="249"/>
      <c r="D77" s="249"/>
      <c r="E77" s="249"/>
      <c r="F77" s="249"/>
      <c r="G77" s="251"/>
      <c r="H77" s="252"/>
      <c r="I77" s="252"/>
      <c r="J77" s="250"/>
      <c r="K77" s="250" t="s">
        <v>362</v>
      </c>
      <c r="L77" s="250" t="s">
        <v>363</v>
      </c>
      <c r="M77" s="250" t="s">
        <v>521</v>
      </c>
      <c r="N77" s="249" t="s">
        <v>365</v>
      </c>
      <c r="O77" s="249" t="s">
        <v>366</v>
      </c>
      <c r="P77" s="249" t="s">
        <v>367</v>
      </c>
      <c r="Q77" s="254"/>
    </row>
    <row r="78" s="231" customFormat="true" ht="25" hidden="false" customHeight="true" outlineLevel="0" collapsed="false">
      <c r="A78" s="238"/>
      <c r="B78" s="249"/>
      <c r="C78" s="249" t="s">
        <v>522</v>
      </c>
      <c r="D78" s="249" t="s">
        <v>358</v>
      </c>
      <c r="E78" s="250" t="s">
        <v>523</v>
      </c>
      <c r="F78" s="249" t="s">
        <v>524</v>
      </c>
      <c r="G78" s="251" t="n">
        <v>266.16</v>
      </c>
      <c r="H78" s="252" t="n">
        <v>266.16</v>
      </c>
      <c r="I78" s="253"/>
      <c r="J78" s="250" t="s">
        <v>525</v>
      </c>
      <c r="K78" s="250" t="s">
        <v>384</v>
      </c>
      <c r="L78" s="250" t="s">
        <v>392</v>
      </c>
      <c r="M78" s="250" t="s">
        <v>526</v>
      </c>
      <c r="N78" s="249" t="s">
        <v>365</v>
      </c>
      <c r="O78" s="249" t="s">
        <v>527</v>
      </c>
      <c r="P78" s="250" t="s">
        <v>395</v>
      </c>
      <c r="Q78" s="254"/>
    </row>
    <row r="79" s="231" customFormat="true" ht="25" hidden="false" customHeight="true" outlineLevel="0" collapsed="false">
      <c r="A79" s="238"/>
      <c r="B79" s="249"/>
      <c r="C79" s="249"/>
      <c r="D79" s="249"/>
      <c r="E79" s="249"/>
      <c r="F79" s="249"/>
      <c r="G79" s="251"/>
      <c r="H79" s="252"/>
      <c r="I79" s="252"/>
      <c r="J79" s="250"/>
      <c r="K79" s="250" t="s">
        <v>384</v>
      </c>
      <c r="L79" s="250" t="s">
        <v>392</v>
      </c>
      <c r="M79" s="250" t="s">
        <v>528</v>
      </c>
      <c r="N79" s="249" t="s">
        <v>365</v>
      </c>
      <c r="O79" s="249" t="s">
        <v>529</v>
      </c>
      <c r="P79" s="250" t="s">
        <v>395</v>
      </c>
      <c r="Q79" s="254"/>
    </row>
    <row r="80" s="231" customFormat="true" ht="25" hidden="false" customHeight="true" outlineLevel="0" collapsed="false">
      <c r="A80" s="238"/>
      <c r="B80" s="249"/>
      <c r="C80" s="249"/>
      <c r="D80" s="249"/>
      <c r="E80" s="249"/>
      <c r="F80" s="249"/>
      <c r="G80" s="251"/>
      <c r="H80" s="252"/>
      <c r="I80" s="252"/>
      <c r="J80" s="250"/>
      <c r="K80" s="250" t="s">
        <v>384</v>
      </c>
      <c r="L80" s="250" t="s">
        <v>392</v>
      </c>
      <c r="M80" s="250" t="s">
        <v>530</v>
      </c>
      <c r="N80" s="249" t="s">
        <v>365</v>
      </c>
      <c r="O80" s="249" t="s">
        <v>531</v>
      </c>
      <c r="P80" s="250" t="s">
        <v>458</v>
      </c>
      <c r="Q80" s="254"/>
    </row>
    <row r="81" s="231" customFormat="true" ht="50" hidden="false" customHeight="true" outlineLevel="0" collapsed="false">
      <c r="A81" s="238"/>
      <c r="B81" s="249"/>
      <c r="C81" s="249"/>
      <c r="D81" s="249"/>
      <c r="E81" s="249"/>
      <c r="F81" s="249"/>
      <c r="G81" s="251"/>
      <c r="H81" s="252"/>
      <c r="I81" s="252"/>
      <c r="J81" s="250"/>
      <c r="K81" s="250" t="s">
        <v>384</v>
      </c>
      <c r="L81" s="250" t="s">
        <v>388</v>
      </c>
      <c r="M81" s="250" t="s">
        <v>532</v>
      </c>
      <c r="N81" s="249" t="s">
        <v>365</v>
      </c>
      <c r="O81" s="249" t="s">
        <v>533</v>
      </c>
      <c r="P81" s="250" t="s">
        <v>395</v>
      </c>
      <c r="Q81" s="254"/>
    </row>
    <row r="82" s="231" customFormat="true" ht="16.55" hidden="false" customHeight="true" outlineLevel="0" collapsed="false">
      <c r="A82" s="238"/>
      <c r="B82" s="249"/>
      <c r="C82" s="249"/>
      <c r="D82" s="249"/>
      <c r="E82" s="249"/>
      <c r="F82" s="249"/>
      <c r="G82" s="251"/>
      <c r="H82" s="252"/>
      <c r="I82" s="252"/>
      <c r="J82" s="250"/>
      <c r="K82" s="250" t="s">
        <v>384</v>
      </c>
      <c r="L82" s="250" t="s">
        <v>388</v>
      </c>
      <c r="M82" s="250" t="s">
        <v>534</v>
      </c>
      <c r="N82" s="249" t="s">
        <v>365</v>
      </c>
      <c r="O82" s="249" t="s">
        <v>366</v>
      </c>
      <c r="P82" s="249" t="s">
        <v>367</v>
      </c>
      <c r="Q82" s="254"/>
    </row>
    <row r="83" s="231" customFormat="true" ht="16.55" hidden="false" customHeight="true" outlineLevel="0" collapsed="false">
      <c r="A83" s="238"/>
      <c r="B83" s="249"/>
      <c r="C83" s="249"/>
      <c r="D83" s="249"/>
      <c r="E83" s="249"/>
      <c r="F83" s="249"/>
      <c r="G83" s="251"/>
      <c r="H83" s="252"/>
      <c r="I83" s="252"/>
      <c r="J83" s="250"/>
      <c r="K83" s="250" t="s">
        <v>384</v>
      </c>
      <c r="L83" s="250" t="s">
        <v>385</v>
      </c>
      <c r="M83" s="250" t="s">
        <v>509</v>
      </c>
      <c r="N83" s="249" t="s">
        <v>365</v>
      </c>
      <c r="O83" s="249" t="s">
        <v>460</v>
      </c>
      <c r="P83" s="250" t="s">
        <v>535</v>
      </c>
      <c r="Q83" s="254"/>
    </row>
    <row r="84" s="231" customFormat="true" ht="25" hidden="false" customHeight="true" outlineLevel="0" collapsed="false">
      <c r="A84" s="238"/>
      <c r="B84" s="249"/>
      <c r="C84" s="249"/>
      <c r="D84" s="249"/>
      <c r="E84" s="249"/>
      <c r="F84" s="249"/>
      <c r="G84" s="251"/>
      <c r="H84" s="252"/>
      <c r="I84" s="252"/>
      <c r="J84" s="250"/>
      <c r="K84" s="250" t="s">
        <v>362</v>
      </c>
      <c r="L84" s="250" t="s">
        <v>363</v>
      </c>
      <c r="M84" s="250" t="s">
        <v>536</v>
      </c>
      <c r="N84" s="249" t="s">
        <v>365</v>
      </c>
      <c r="O84" s="249" t="s">
        <v>366</v>
      </c>
      <c r="P84" s="249" t="s">
        <v>367</v>
      </c>
      <c r="Q84" s="254"/>
    </row>
    <row r="85" s="231" customFormat="true" ht="25" hidden="false" customHeight="true" outlineLevel="0" collapsed="false">
      <c r="A85" s="238"/>
      <c r="B85" s="249"/>
      <c r="C85" s="249"/>
      <c r="D85" s="249"/>
      <c r="E85" s="249"/>
      <c r="F85" s="249"/>
      <c r="G85" s="251"/>
      <c r="H85" s="252"/>
      <c r="I85" s="252"/>
      <c r="J85" s="250"/>
      <c r="K85" s="250" t="s">
        <v>374</v>
      </c>
      <c r="L85" s="250" t="s">
        <v>381</v>
      </c>
      <c r="M85" s="250" t="s">
        <v>537</v>
      </c>
      <c r="N85" s="250" t="s">
        <v>377</v>
      </c>
      <c r="O85" s="250" t="s">
        <v>538</v>
      </c>
      <c r="P85" s="250"/>
      <c r="Q85" s="254"/>
    </row>
    <row r="86" s="231" customFormat="true" ht="16.55" hidden="false" customHeight="true" outlineLevel="0" collapsed="false">
      <c r="A86" s="238"/>
      <c r="B86" s="249"/>
      <c r="C86" s="249"/>
      <c r="D86" s="249"/>
      <c r="E86" s="249"/>
      <c r="F86" s="249"/>
      <c r="G86" s="251"/>
      <c r="H86" s="252"/>
      <c r="I86" s="252"/>
      <c r="J86" s="250"/>
      <c r="K86" s="250" t="s">
        <v>368</v>
      </c>
      <c r="L86" s="250" t="s">
        <v>369</v>
      </c>
      <c r="M86" s="250" t="s">
        <v>539</v>
      </c>
      <c r="N86" s="249" t="s">
        <v>371</v>
      </c>
      <c r="O86" s="249" t="s">
        <v>540</v>
      </c>
      <c r="P86" s="250" t="s">
        <v>373</v>
      </c>
      <c r="Q86" s="254"/>
    </row>
    <row r="87" s="231" customFormat="true" ht="16.55" hidden="false" customHeight="true" outlineLevel="0" collapsed="false">
      <c r="A87" s="238"/>
      <c r="B87" s="249"/>
      <c r="C87" s="249" t="s">
        <v>541</v>
      </c>
      <c r="D87" s="249" t="s">
        <v>358</v>
      </c>
      <c r="E87" s="250" t="s">
        <v>436</v>
      </c>
      <c r="F87" s="249" t="s">
        <v>437</v>
      </c>
      <c r="G87" s="251" t="n">
        <v>6.4</v>
      </c>
      <c r="H87" s="252" t="n">
        <v>6.4</v>
      </c>
      <c r="I87" s="253"/>
      <c r="J87" s="250" t="s">
        <v>542</v>
      </c>
      <c r="K87" s="250" t="s">
        <v>368</v>
      </c>
      <c r="L87" s="250" t="s">
        <v>369</v>
      </c>
      <c r="M87" s="250" t="s">
        <v>543</v>
      </c>
      <c r="N87" s="249" t="s">
        <v>371</v>
      </c>
      <c r="O87" s="249" t="s">
        <v>544</v>
      </c>
      <c r="P87" s="250" t="s">
        <v>408</v>
      </c>
      <c r="Q87" s="254"/>
    </row>
    <row r="88" s="231" customFormat="true" ht="25" hidden="false" customHeight="true" outlineLevel="0" collapsed="false">
      <c r="A88" s="238"/>
      <c r="B88" s="249"/>
      <c r="C88" s="249"/>
      <c r="D88" s="249"/>
      <c r="E88" s="249"/>
      <c r="F88" s="249"/>
      <c r="G88" s="251"/>
      <c r="H88" s="252"/>
      <c r="I88" s="252"/>
      <c r="J88" s="250"/>
      <c r="K88" s="250" t="s">
        <v>374</v>
      </c>
      <c r="L88" s="250" t="s">
        <v>381</v>
      </c>
      <c r="M88" s="250" t="s">
        <v>545</v>
      </c>
      <c r="N88" s="250" t="s">
        <v>377</v>
      </c>
      <c r="O88" s="250" t="s">
        <v>546</v>
      </c>
      <c r="P88" s="250"/>
      <c r="Q88" s="254"/>
    </row>
    <row r="89" s="231" customFormat="true" ht="16.55" hidden="false" customHeight="true" outlineLevel="0" collapsed="false">
      <c r="A89" s="238"/>
      <c r="B89" s="249"/>
      <c r="C89" s="249"/>
      <c r="D89" s="249"/>
      <c r="E89" s="249"/>
      <c r="F89" s="249"/>
      <c r="G89" s="251"/>
      <c r="H89" s="252"/>
      <c r="I89" s="252"/>
      <c r="J89" s="250"/>
      <c r="K89" s="250" t="s">
        <v>384</v>
      </c>
      <c r="L89" s="250" t="s">
        <v>385</v>
      </c>
      <c r="M89" s="250" t="s">
        <v>547</v>
      </c>
      <c r="N89" s="250" t="s">
        <v>377</v>
      </c>
      <c r="O89" s="250" t="s">
        <v>548</v>
      </c>
      <c r="P89" s="250"/>
      <c r="Q89" s="254"/>
    </row>
    <row r="90" s="231" customFormat="true" ht="37.95" hidden="false" customHeight="true" outlineLevel="0" collapsed="false">
      <c r="A90" s="238"/>
      <c r="B90" s="249"/>
      <c r="C90" s="249"/>
      <c r="D90" s="249"/>
      <c r="E90" s="249"/>
      <c r="F90" s="249"/>
      <c r="G90" s="251"/>
      <c r="H90" s="252"/>
      <c r="I90" s="252"/>
      <c r="J90" s="250"/>
      <c r="K90" s="250" t="s">
        <v>384</v>
      </c>
      <c r="L90" s="250" t="s">
        <v>392</v>
      </c>
      <c r="M90" s="250" t="s">
        <v>549</v>
      </c>
      <c r="N90" s="250" t="s">
        <v>390</v>
      </c>
      <c r="O90" s="249" t="s">
        <v>391</v>
      </c>
      <c r="P90" s="249" t="s">
        <v>367</v>
      </c>
      <c r="Q90" s="254"/>
    </row>
    <row r="91" s="231" customFormat="true" ht="25" hidden="false" customHeight="true" outlineLevel="0" collapsed="false">
      <c r="A91" s="238"/>
      <c r="B91" s="249"/>
      <c r="C91" s="249"/>
      <c r="D91" s="249"/>
      <c r="E91" s="249"/>
      <c r="F91" s="249"/>
      <c r="G91" s="251"/>
      <c r="H91" s="252"/>
      <c r="I91" s="252"/>
      <c r="J91" s="250"/>
      <c r="K91" s="250" t="s">
        <v>384</v>
      </c>
      <c r="L91" s="250" t="s">
        <v>388</v>
      </c>
      <c r="M91" s="250" t="s">
        <v>550</v>
      </c>
      <c r="N91" s="250" t="s">
        <v>390</v>
      </c>
      <c r="O91" s="249" t="s">
        <v>391</v>
      </c>
      <c r="P91" s="249" t="s">
        <v>367</v>
      </c>
      <c r="Q91" s="254"/>
    </row>
    <row r="92" s="231" customFormat="true" ht="37.95" hidden="false" customHeight="true" outlineLevel="0" collapsed="false">
      <c r="A92" s="238"/>
      <c r="B92" s="249"/>
      <c r="C92" s="249"/>
      <c r="D92" s="249"/>
      <c r="E92" s="249"/>
      <c r="F92" s="249"/>
      <c r="G92" s="251"/>
      <c r="H92" s="252"/>
      <c r="I92" s="252"/>
      <c r="J92" s="250"/>
      <c r="K92" s="250" t="s">
        <v>362</v>
      </c>
      <c r="L92" s="250" t="s">
        <v>363</v>
      </c>
      <c r="M92" s="250" t="s">
        <v>551</v>
      </c>
      <c r="N92" s="249" t="s">
        <v>365</v>
      </c>
      <c r="O92" s="249" t="s">
        <v>441</v>
      </c>
      <c r="P92" s="249" t="s">
        <v>367</v>
      </c>
      <c r="Q92" s="254"/>
    </row>
    <row r="93" s="231" customFormat="true" ht="16.55" hidden="false" customHeight="true" outlineLevel="0" collapsed="false">
      <c r="A93" s="238"/>
      <c r="B93" s="249"/>
      <c r="C93" s="249" t="s">
        <v>552</v>
      </c>
      <c r="D93" s="249" t="s">
        <v>358</v>
      </c>
      <c r="E93" s="250" t="s">
        <v>523</v>
      </c>
      <c r="F93" s="249" t="s">
        <v>524</v>
      </c>
      <c r="G93" s="251" t="n">
        <v>205.584</v>
      </c>
      <c r="H93" s="252" t="n">
        <v>205.584</v>
      </c>
      <c r="I93" s="253"/>
      <c r="J93" s="250" t="s">
        <v>553</v>
      </c>
      <c r="K93" s="250" t="s">
        <v>384</v>
      </c>
      <c r="L93" s="250" t="s">
        <v>385</v>
      </c>
      <c r="M93" s="250" t="s">
        <v>554</v>
      </c>
      <c r="N93" s="250" t="s">
        <v>390</v>
      </c>
      <c r="O93" s="249" t="s">
        <v>499</v>
      </c>
      <c r="P93" s="250" t="s">
        <v>512</v>
      </c>
      <c r="Q93" s="254"/>
    </row>
    <row r="94" s="231" customFormat="true" ht="25" hidden="false" customHeight="true" outlineLevel="0" collapsed="false">
      <c r="A94" s="238"/>
      <c r="B94" s="249"/>
      <c r="C94" s="249"/>
      <c r="D94" s="249"/>
      <c r="E94" s="249"/>
      <c r="F94" s="249"/>
      <c r="G94" s="251"/>
      <c r="H94" s="252"/>
      <c r="I94" s="252"/>
      <c r="J94" s="250"/>
      <c r="K94" s="250" t="s">
        <v>384</v>
      </c>
      <c r="L94" s="250" t="s">
        <v>392</v>
      </c>
      <c r="M94" s="250" t="s">
        <v>555</v>
      </c>
      <c r="N94" s="249" t="s">
        <v>365</v>
      </c>
      <c r="O94" s="249" t="s">
        <v>556</v>
      </c>
      <c r="P94" s="250" t="s">
        <v>458</v>
      </c>
      <c r="Q94" s="254"/>
    </row>
    <row r="95" s="231" customFormat="true" ht="37.95" hidden="false" customHeight="true" outlineLevel="0" collapsed="false">
      <c r="A95" s="238"/>
      <c r="B95" s="249"/>
      <c r="C95" s="249"/>
      <c r="D95" s="249"/>
      <c r="E95" s="249"/>
      <c r="F95" s="249"/>
      <c r="G95" s="251"/>
      <c r="H95" s="252"/>
      <c r="I95" s="252"/>
      <c r="J95" s="250"/>
      <c r="K95" s="250" t="s">
        <v>384</v>
      </c>
      <c r="L95" s="250" t="s">
        <v>388</v>
      </c>
      <c r="M95" s="250" t="s">
        <v>557</v>
      </c>
      <c r="N95" s="249" t="s">
        <v>365</v>
      </c>
      <c r="O95" s="249" t="s">
        <v>556</v>
      </c>
      <c r="P95" s="250" t="s">
        <v>458</v>
      </c>
      <c r="Q95" s="254"/>
    </row>
    <row r="96" s="231" customFormat="true" ht="25" hidden="false" customHeight="true" outlineLevel="0" collapsed="false">
      <c r="A96" s="238"/>
      <c r="B96" s="249"/>
      <c r="C96" s="249"/>
      <c r="D96" s="249"/>
      <c r="E96" s="249"/>
      <c r="F96" s="249"/>
      <c r="G96" s="251"/>
      <c r="H96" s="252"/>
      <c r="I96" s="252"/>
      <c r="J96" s="250"/>
      <c r="K96" s="250" t="s">
        <v>374</v>
      </c>
      <c r="L96" s="250" t="s">
        <v>379</v>
      </c>
      <c r="M96" s="250" t="s">
        <v>558</v>
      </c>
      <c r="N96" s="250" t="s">
        <v>377</v>
      </c>
      <c r="O96" s="250" t="s">
        <v>559</v>
      </c>
      <c r="P96" s="250"/>
      <c r="Q96" s="254"/>
    </row>
    <row r="97" s="231" customFormat="true" ht="25" hidden="false" customHeight="true" outlineLevel="0" collapsed="false">
      <c r="A97" s="238"/>
      <c r="B97" s="249"/>
      <c r="C97" s="249"/>
      <c r="D97" s="249"/>
      <c r="E97" s="249"/>
      <c r="F97" s="249"/>
      <c r="G97" s="251"/>
      <c r="H97" s="252"/>
      <c r="I97" s="252"/>
      <c r="J97" s="250"/>
      <c r="K97" s="250" t="s">
        <v>374</v>
      </c>
      <c r="L97" s="250" t="s">
        <v>381</v>
      </c>
      <c r="M97" s="250" t="s">
        <v>560</v>
      </c>
      <c r="N97" s="250" t="s">
        <v>377</v>
      </c>
      <c r="O97" s="250" t="s">
        <v>561</v>
      </c>
      <c r="P97" s="250"/>
      <c r="Q97" s="254"/>
    </row>
    <row r="98" s="231" customFormat="true" ht="16.55" hidden="false" customHeight="true" outlineLevel="0" collapsed="false">
      <c r="A98" s="238"/>
      <c r="B98" s="249"/>
      <c r="C98" s="249"/>
      <c r="D98" s="249"/>
      <c r="E98" s="249"/>
      <c r="F98" s="249"/>
      <c r="G98" s="251"/>
      <c r="H98" s="252"/>
      <c r="I98" s="252"/>
      <c r="J98" s="250"/>
      <c r="K98" s="250" t="s">
        <v>368</v>
      </c>
      <c r="L98" s="250" t="s">
        <v>369</v>
      </c>
      <c r="M98" s="250" t="s">
        <v>413</v>
      </c>
      <c r="N98" s="249" t="s">
        <v>371</v>
      </c>
      <c r="O98" s="249" t="s">
        <v>562</v>
      </c>
      <c r="P98" s="250" t="s">
        <v>373</v>
      </c>
      <c r="Q98" s="254"/>
    </row>
    <row r="99" s="231" customFormat="true" ht="25" hidden="false" customHeight="true" outlineLevel="0" collapsed="false">
      <c r="A99" s="238"/>
      <c r="B99" s="249"/>
      <c r="C99" s="249"/>
      <c r="D99" s="249"/>
      <c r="E99" s="249"/>
      <c r="F99" s="249"/>
      <c r="G99" s="251"/>
      <c r="H99" s="252"/>
      <c r="I99" s="252"/>
      <c r="J99" s="250"/>
      <c r="K99" s="250" t="s">
        <v>362</v>
      </c>
      <c r="L99" s="250" t="s">
        <v>363</v>
      </c>
      <c r="M99" s="250" t="s">
        <v>563</v>
      </c>
      <c r="N99" s="249" t="s">
        <v>365</v>
      </c>
      <c r="O99" s="249" t="s">
        <v>441</v>
      </c>
      <c r="P99" s="249" t="s">
        <v>367</v>
      </c>
      <c r="Q99" s="254"/>
    </row>
    <row r="100" s="231" customFormat="true" ht="25" hidden="false" customHeight="true" outlineLevel="0" collapsed="false">
      <c r="A100" s="238"/>
      <c r="B100" s="249"/>
      <c r="C100" s="249" t="s">
        <v>564</v>
      </c>
      <c r="D100" s="249" t="s">
        <v>358</v>
      </c>
      <c r="E100" s="250" t="s">
        <v>523</v>
      </c>
      <c r="F100" s="249" t="s">
        <v>524</v>
      </c>
      <c r="G100" s="251" t="n">
        <v>1278.5</v>
      </c>
      <c r="H100" s="255" t="n">
        <v>1278.5</v>
      </c>
      <c r="I100" s="253"/>
      <c r="J100" s="250" t="s">
        <v>565</v>
      </c>
      <c r="K100" s="250" t="s">
        <v>384</v>
      </c>
      <c r="L100" s="250" t="s">
        <v>392</v>
      </c>
      <c r="M100" s="250" t="s">
        <v>566</v>
      </c>
      <c r="N100" s="249" t="s">
        <v>365</v>
      </c>
      <c r="O100" s="249" t="s">
        <v>567</v>
      </c>
      <c r="P100" s="250" t="s">
        <v>568</v>
      </c>
      <c r="Q100" s="254"/>
    </row>
    <row r="101" s="231" customFormat="true" ht="16.55" hidden="false" customHeight="true" outlineLevel="0" collapsed="false">
      <c r="A101" s="238"/>
      <c r="B101" s="249"/>
      <c r="C101" s="249"/>
      <c r="D101" s="249"/>
      <c r="E101" s="249"/>
      <c r="F101" s="249"/>
      <c r="G101" s="251"/>
      <c r="H101" s="255"/>
      <c r="I101" s="255"/>
      <c r="J101" s="250"/>
      <c r="K101" s="250" t="s">
        <v>384</v>
      </c>
      <c r="L101" s="250" t="s">
        <v>385</v>
      </c>
      <c r="M101" s="250" t="s">
        <v>569</v>
      </c>
      <c r="N101" s="250" t="s">
        <v>390</v>
      </c>
      <c r="O101" s="249" t="s">
        <v>570</v>
      </c>
      <c r="P101" s="250" t="s">
        <v>512</v>
      </c>
      <c r="Q101" s="254"/>
    </row>
    <row r="102" s="231" customFormat="true" ht="25" hidden="false" customHeight="true" outlineLevel="0" collapsed="false">
      <c r="A102" s="238"/>
      <c r="B102" s="249"/>
      <c r="C102" s="249"/>
      <c r="D102" s="249"/>
      <c r="E102" s="249"/>
      <c r="F102" s="249"/>
      <c r="G102" s="251"/>
      <c r="H102" s="255"/>
      <c r="I102" s="255"/>
      <c r="J102" s="250"/>
      <c r="K102" s="250" t="s">
        <v>384</v>
      </c>
      <c r="L102" s="250" t="s">
        <v>388</v>
      </c>
      <c r="M102" s="250" t="s">
        <v>571</v>
      </c>
      <c r="N102" s="250" t="s">
        <v>377</v>
      </c>
      <c r="O102" s="250" t="s">
        <v>572</v>
      </c>
      <c r="P102" s="250"/>
      <c r="Q102" s="254"/>
    </row>
    <row r="103" s="231" customFormat="true" ht="16.55" hidden="false" customHeight="true" outlineLevel="0" collapsed="false">
      <c r="A103" s="238"/>
      <c r="B103" s="249"/>
      <c r="C103" s="249"/>
      <c r="D103" s="249"/>
      <c r="E103" s="249"/>
      <c r="F103" s="249"/>
      <c r="G103" s="251"/>
      <c r="H103" s="255"/>
      <c r="I103" s="255"/>
      <c r="J103" s="250"/>
      <c r="K103" s="250" t="s">
        <v>368</v>
      </c>
      <c r="L103" s="250" t="s">
        <v>369</v>
      </c>
      <c r="M103" s="250" t="s">
        <v>413</v>
      </c>
      <c r="N103" s="249" t="s">
        <v>371</v>
      </c>
      <c r="O103" s="249" t="s">
        <v>573</v>
      </c>
      <c r="P103" s="250" t="s">
        <v>373</v>
      </c>
      <c r="Q103" s="254"/>
    </row>
    <row r="104" s="231" customFormat="true" ht="37.95" hidden="false" customHeight="true" outlineLevel="0" collapsed="false">
      <c r="A104" s="238"/>
      <c r="B104" s="249"/>
      <c r="C104" s="249"/>
      <c r="D104" s="249"/>
      <c r="E104" s="249"/>
      <c r="F104" s="249"/>
      <c r="G104" s="251"/>
      <c r="H104" s="255"/>
      <c r="I104" s="255"/>
      <c r="J104" s="250"/>
      <c r="K104" s="250" t="s">
        <v>374</v>
      </c>
      <c r="L104" s="250" t="s">
        <v>381</v>
      </c>
      <c r="M104" s="250" t="s">
        <v>574</v>
      </c>
      <c r="N104" s="250" t="s">
        <v>377</v>
      </c>
      <c r="O104" s="250" t="s">
        <v>575</v>
      </c>
      <c r="P104" s="250"/>
      <c r="Q104" s="254"/>
    </row>
    <row r="105" s="231" customFormat="true" ht="37.95" hidden="false" customHeight="true" outlineLevel="0" collapsed="false">
      <c r="A105" s="238"/>
      <c r="B105" s="249"/>
      <c r="C105" s="249"/>
      <c r="D105" s="249"/>
      <c r="E105" s="249"/>
      <c r="F105" s="249"/>
      <c r="G105" s="251"/>
      <c r="H105" s="255"/>
      <c r="I105" s="255"/>
      <c r="J105" s="250"/>
      <c r="K105" s="250" t="s">
        <v>374</v>
      </c>
      <c r="L105" s="250" t="s">
        <v>379</v>
      </c>
      <c r="M105" s="250" t="s">
        <v>576</v>
      </c>
      <c r="N105" s="250" t="s">
        <v>377</v>
      </c>
      <c r="O105" s="250" t="s">
        <v>559</v>
      </c>
      <c r="P105" s="250"/>
      <c r="Q105" s="254"/>
    </row>
    <row r="106" s="231" customFormat="true" ht="25" hidden="false" customHeight="true" outlineLevel="0" collapsed="false">
      <c r="A106" s="238"/>
      <c r="B106" s="249"/>
      <c r="C106" s="249"/>
      <c r="D106" s="249"/>
      <c r="E106" s="249"/>
      <c r="F106" s="249"/>
      <c r="G106" s="251"/>
      <c r="H106" s="255"/>
      <c r="I106" s="255"/>
      <c r="J106" s="250"/>
      <c r="K106" s="250" t="s">
        <v>362</v>
      </c>
      <c r="L106" s="250" t="s">
        <v>363</v>
      </c>
      <c r="M106" s="250" t="s">
        <v>577</v>
      </c>
      <c r="N106" s="249" t="s">
        <v>365</v>
      </c>
      <c r="O106" s="249" t="s">
        <v>441</v>
      </c>
      <c r="P106" s="249" t="s">
        <v>367</v>
      </c>
      <c r="Q106" s="254"/>
    </row>
    <row r="107" s="231" customFormat="true" ht="25" hidden="false" customHeight="true" outlineLevel="0" collapsed="false">
      <c r="A107" s="238"/>
      <c r="B107" s="249"/>
      <c r="C107" s="249" t="s">
        <v>578</v>
      </c>
      <c r="D107" s="249" t="s">
        <v>358</v>
      </c>
      <c r="E107" s="250" t="s">
        <v>523</v>
      </c>
      <c r="F107" s="249" t="s">
        <v>524</v>
      </c>
      <c r="G107" s="251" t="n">
        <v>29.2</v>
      </c>
      <c r="H107" s="252" t="n">
        <v>29.2</v>
      </c>
      <c r="I107" s="253"/>
      <c r="J107" s="250" t="s">
        <v>579</v>
      </c>
      <c r="K107" s="250" t="s">
        <v>374</v>
      </c>
      <c r="L107" s="250" t="s">
        <v>379</v>
      </c>
      <c r="M107" s="250" t="s">
        <v>580</v>
      </c>
      <c r="N107" s="250" t="s">
        <v>377</v>
      </c>
      <c r="O107" s="250" t="s">
        <v>581</v>
      </c>
      <c r="P107" s="250"/>
      <c r="Q107" s="254"/>
    </row>
    <row r="108" s="231" customFormat="true" ht="25" hidden="false" customHeight="true" outlineLevel="0" collapsed="false">
      <c r="A108" s="238"/>
      <c r="B108" s="249"/>
      <c r="C108" s="249"/>
      <c r="D108" s="249"/>
      <c r="E108" s="249"/>
      <c r="F108" s="249"/>
      <c r="G108" s="251"/>
      <c r="H108" s="252"/>
      <c r="I108" s="252"/>
      <c r="J108" s="250"/>
      <c r="K108" s="250" t="s">
        <v>374</v>
      </c>
      <c r="L108" s="250" t="s">
        <v>381</v>
      </c>
      <c r="M108" s="250" t="s">
        <v>582</v>
      </c>
      <c r="N108" s="250" t="s">
        <v>377</v>
      </c>
      <c r="O108" s="250" t="s">
        <v>583</v>
      </c>
      <c r="P108" s="250"/>
      <c r="Q108" s="254"/>
    </row>
    <row r="109" s="231" customFormat="true" ht="25" hidden="false" customHeight="true" outlineLevel="0" collapsed="false">
      <c r="A109" s="238"/>
      <c r="B109" s="249"/>
      <c r="C109" s="249"/>
      <c r="D109" s="249"/>
      <c r="E109" s="249"/>
      <c r="F109" s="249"/>
      <c r="G109" s="251"/>
      <c r="H109" s="252"/>
      <c r="I109" s="252"/>
      <c r="J109" s="250"/>
      <c r="K109" s="250" t="s">
        <v>374</v>
      </c>
      <c r="L109" s="250" t="s">
        <v>375</v>
      </c>
      <c r="M109" s="250" t="s">
        <v>584</v>
      </c>
      <c r="N109" s="250" t="s">
        <v>377</v>
      </c>
      <c r="O109" s="250" t="s">
        <v>572</v>
      </c>
      <c r="P109" s="250"/>
      <c r="Q109" s="254"/>
    </row>
    <row r="110" s="231" customFormat="true" ht="16.55" hidden="false" customHeight="true" outlineLevel="0" collapsed="false">
      <c r="A110" s="238"/>
      <c r="B110" s="249"/>
      <c r="C110" s="249"/>
      <c r="D110" s="249"/>
      <c r="E110" s="249"/>
      <c r="F110" s="249"/>
      <c r="G110" s="251"/>
      <c r="H110" s="252"/>
      <c r="I110" s="252"/>
      <c r="J110" s="250"/>
      <c r="K110" s="250" t="s">
        <v>368</v>
      </c>
      <c r="L110" s="250" t="s">
        <v>369</v>
      </c>
      <c r="M110" s="250" t="s">
        <v>585</v>
      </c>
      <c r="N110" s="249" t="s">
        <v>371</v>
      </c>
      <c r="O110" s="249" t="s">
        <v>586</v>
      </c>
      <c r="P110" s="250" t="s">
        <v>373</v>
      </c>
      <c r="Q110" s="254"/>
    </row>
    <row r="111" s="231" customFormat="true" ht="37.95" hidden="false" customHeight="true" outlineLevel="0" collapsed="false">
      <c r="A111" s="238"/>
      <c r="B111" s="249"/>
      <c r="C111" s="249"/>
      <c r="D111" s="249"/>
      <c r="E111" s="249"/>
      <c r="F111" s="249"/>
      <c r="G111" s="251"/>
      <c r="H111" s="252"/>
      <c r="I111" s="252"/>
      <c r="J111" s="250"/>
      <c r="K111" s="250" t="s">
        <v>362</v>
      </c>
      <c r="L111" s="250" t="s">
        <v>363</v>
      </c>
      <c r="M111" s="250" t="s">
        <v>587</v>
      </c>
      <c r="N111" s="249" t="s">
        <v>365</v>
      </c>
      <c r="O111" s="249" t="s">
        <v>416</v>
      </c>
      <c r="P111" s="249" t="s">
        <v>367</v>
      </c>
      <c r="Q111" s="254"/>
    </row>
    <row r="112" s="231" customFormat="true" ht="25" hidden="false" customHeight="true" outlineLevel="0" collapsed="false">
      <c r="A112" s="238"/>
      <c r="B112" s="249"/>
      <c r="C112" s="249"/>
      <c r="D112" s="249"/>
      <c r="E112" s="249"/>
      <c r="F112" s="249"/>
      <c r="G112" s="251"/>
      <c r="H112" s="252"/>
      <c r="I112" s="252"/>
      <c r="J112" s="250"/>
      <c r="K112" s="250" t="s">
        <v>384</v>
      </c>
      <c r="L112" s="250" t="s">
        <v>392</v>
      </c>
      <c r="M112" s="250" t="s">
        <v>588</v>
      </c>
      <c r="N112" s="249" t="s">
        <v>371</v>
      </c>
      <c r="O112" s="249" t="s">
        <v>486</v>
      </c>
      <c r="P112" s="250" t="s">
        <v>395</v>
      </c>
      <c r="Q112" s="254"/>
    </row>
    <row r="113" s="231" customFormat="true" ht="25" hidden="false" customHeight="true" outlineLevel="0" collapsed="false">
      <c r="A113" s="238"/>
      <c r="B113" s="249"/>
      <c r="C113" s="249"/>
      <c r="D113" s="249"/>
      <c r="E113" s="249"/>
      <c r="F113" s="249"/>
      <c r="G113" s="251"/>
      <c r="H113" s="252"/>
      <c r="I113" s="252"/>
      <c r="J113" s="250"/>
      <c r="K113" s="250" t="s">
        <v>384</v>
      </c>
      <c r="L113" s="250" t="s">
        <v>388</v>
      </c>
      <c r="M113" s="250" t="s">
        <v>589</v>
      </c>
      <c r="N113" s="250" t="s">
        <v>377</v>
      </c>
      <c r="O113" s="250" t="s">
        <v>590</v>
      </c>
      <c r="P113" s="250"/>
      <c r="Q113" s="254"/>
    </row>
    <row r="114" s="231" customFormat="true" ht="25" hidden="false" customHeight="true" outlineLevel="0" collapsed="false">
      <c r="A114" s="238"/>
      <c r="B114" s="249"/>
      <c r="C114" s="249"/>
      <c r="D114" s="249"/>
      <c r="E114" s="249"/>
      <c r="F114" s="249"/>
      <c r="G114" s="251"/>
      <c r="H114" s="252"/>
      <c r="I114" s="252"/>
      <c r="J114" s="250"/>
      <c r="K114" s="250" t="s">
        <v>384</v>
      </c>
      <c r="L114" s="250" t="s">
        <v>385</v>
      </c>
      <c r="M114" s="250" t="s">
        <v>591</v>
      </c>
      <c r="N114" s="250" t="s">
        <v>390</v>
      </c>
      <c r="O114" s="249" t="s">
        <v>499</v>
      </c>
      <c r="P114" s="250" t="s">
        <v>512</v>
      </c>
      <c r="Q114" s="254"/>
    </row>
    <row r="115" s="231" customFormat="true" ht="25" hidden="false" customHeight="true" outlineLevel="0" collapsed="false">
      <c r="A115" s="238"/>
      <c r="B115" s="249"/>
      <c r="C115" s="249" t="s">
        <v>592</v>
      </c>
      <c r="D115" s="249" t="s">
        <v>358</v>
      </c>
      <c r="E115" s="250" t="s">
        <v>452</v>
      </c>
      <c r="F115" s="249" t="s">
        <v>453</v>
      </c>
      <c r="G115" s="251" t="n">
        <v>2473.2</v>
      </c>
      <c r="H115" s="255" t="n">
        <v>2473.2</v>
      </c>
      <c r="I115" s="253"/>
      <c r="J115" s="250" t="s">
        <v>593</v>
      </c>
      <c r="K115" s="250" t="s">
        <v>374</v>
      </c>
      <c r="L115" s="250" t="s">
        <v>381</v>
      </c>
      <c r="M115" s="250" t="s">
        <v>465</v>
      </c>
      <c r="N115" s="249" t="s">
        <v>365</v>
      </c>
      <c r="O115" s="249" t="s">
        <v>366</v>
      </c>
      <c r="P115" s="249" t="s">
        <v>367</v>
      </c>
      <c r="Q115" s="254"/>
    </row>
    <row r="116" s="231" customFormat="true" ht="25" hidden="false" customHeight="true" outlineLevel="0" collapsed="false">
      <c r="A116" s="238"/>
      <c r="B116" s="249"/>
      <c r="C116" s="249"/>
      <c r="D116" s="249"/>
      <c r="E116" s="249"/>
      <c r="F116" s="249"/>
      <c r="G116" s="251"/>
      <c r="H116" s="255"/>
      <c r="I116" s="255"/>
      <c r="J116" s="250"/>
      <c r="K116" s="250" t="s">
        <v>374</v>
      </c>
      <c r="L116" s="250" t="s">
        <v>379</v>
      </c>
      <c r="M116" s="250" t="s">
        <v>594</v>
      </c>
      <c r="N116" s="249" t="s">
        <v>365</v>
      </c>
      <c r="O116" s="249" t="s">
        <v>366</v>
      </c>
      <c r="P116" s="249" t="s">
        <v>367</v>
      </c>
      <c r="Q116" s="254"/>
    </row>
    <row r="117" s="231" customFormat="true" ht="25" hidden="false" customHeight="true" outlineLevel="0" collapsed="false">
      <c r="A117" s="238"/>
      <c r="B117" s="249"/>
      <c r="C117" s="249"/>
      <c r="D117" s="249"/>
      <c r="E117" s="249"/>
      <c r="F117" s="249"/>
      <c r="G117" s="251"/>
      <c r="H117" s="255"/>
      <c r="I117" s="255"/>
      <c r="J117" s="250"/>
      <c r="K117" s="250" t="s">
        <v>384</v>
      </c>
      <c r="L117" s="250" t="s">
        <v>388</v>
      </c>
      <c r="M117" s="250" t="s">
        <v>595</v>
      </c>
      <c r="N117" s="250" t="s">
        <v>390</v>
      </c>
      <c r="O117" s="249" t="s">
        <v>391</v>
      </c>
      <c r="P117" s="249" t="s">
        <v>367</v>
      </c>
      <c r="Q117" s="254"/>
    </row>
    <row r="118" s="231" customFormat="true" ht="25" hidden="false" customHeight="true" outlineLevel="0" collapsed="false">
      <c r="A118" s="238"/>
      <c r="B118" s="249"/>
      <c r="C118" s="249"/>
      <c r="D118" s="249"/>
      <c r="E118" s="249"/>
      <c r="F118" s="249"/>
      <c r="G118" s="251"/>
      <c r="H118" s="255"/>
      <c r="I118" s="255"/>
      <c r="J118" s="250"/>
      <c r="K118" s="250" t="s">
        <v>384</v>
      </c>
      <c r="L118" s="250" t="s">
        <v>385</v>
      </c>
      <c r="M118" s="250" t="s">
        <v>596</v>
      </c>
      <c r="N118" s="250" t="s">
        <v>377</v>
      </c>
      <c r="O118" s="250" t="s">
        <v>597</v>
      </c>
      <c r="P118" s="250"/>
      <c r="Q118" s="254"/>
    </row>
    <row r="119" s="231" customFormat="true" ht="25" hidden="false" customHeight="true" outlineLevel="0" collapsed="false">
      <c r="A119" s="238"/>
      <c r="B119" s="249"/>
      <c r="C119" s="249"/>
      <c r="D119" s="249"/>
      <c r="E119" s="249"/>
      <c r="F119" s="249"/>
      <c r="G119" s="251"/>
      <c r="H119" s="255"/>
      <c r="I119" s="255"/>
      <c r="J119" s="250"/>
      <c r="K119" s="250" t="s">
        <v>384</v>
      </c>
      <c r="L119" s="250" t="s">
        <v>392</v>
      </c>
      <c r="M119" s="250" t="s">
        <v>598</v>
      </c>
      <c r="N119" s="249" t="s">
        <v>365</v>
      </c>
      <c r="O119" s="249" t="s">
        <v>391</v>
      </c>
      <c r="P119" s="250" t="s">
        <v>599</v>
      </c>
      <c r="Q119" s="254"/>
    </row>
    <row r="120" s="231" customFormat="true" ht="16.55" hidden="false" customHeight="true" outlineLevel="0" collapsed="false">
      <c r="A120" s="238"/>
      <c r="B120" s="249"/>
      <c r="C120" s="249"/>
      <c r="D120" s="249"/>
      <c r="E120" s="249"/>
      <c r="F120" s="249"/>
      <c r="G120" s="251"/>
      <c r="H120" s="255"/>
      <c r="I120" s="255"/>
      <c r="J120" s="250"/>
      <c r="K120" s="250" t="s">
        <v>368</v>
      </c>
      <c r="L120" s="250" t="s">
        <v>369</v>
      </c>
      <c r="M120" s="250" t="s">
        <v>370</v>
      </c>
      <c r="N120" s="249" t="s">
        <v>371</v>
      </c>
      <c r="O120" s="249" t="s">
        <v>600</v>
      </c>
      <c r="P120" s="250" t="s">
        <v>373</v>
      </c>
      <c r="Q120" s="254"/>
    </row>
    <row r="121" s="231" customFormat="true" ht="25" hidden="false" customHeight="true" outlineLevel="0" collapsed="false">
      <c r="A121" s="238"/>
      <c r="B121" s="249"/>
      <c r="C121" s="249"/>
      <c r="D121" s="249"/>
      <c r="E121" s="249"/>
      <c r="F121" s="249"/>
      <c r="G121" s="251"/>
      <c r="H121" s="255"/>
      <c r="I121" s="255"/>
      <c r="J121" s="250"/>
      <c r="K121" s="250" t="s">
        <v>362</v>
      </c>
      <c r="L121" s="250" t="s">
        <v>363</v>
      </c>
      <c r="M121" s="250" t="s">
        <v>601</v>
      </c>
      <c r="N121" s="249" t="s">
        <v>365</v>
      </c>
      <c r="O121" s="249" t="s">
        <v>366</v>
      </c>
      <c r="P121" s="249" t="s">
        <v>367</v>
      </c>
      <c r="Q121" s="254"/>
    </row>
    <row r="122" s="231" customFormat="true" ht="16.55" hidden="false" customHeight="true" outlineLevel="0" collapsed="false">
      <c r="A122" s="238"/>
      <c r="B122" s="249"/>
      <c r="C122" s="249" t="s">
        <v>602</v>
      </c>
      <c r="D122" s="249" t="s">
        <v>358</v>
      </c>
      <c r="E122" s="250" t="s">
        <v>491</v>
      </c>
      <c r="F122" s="249" t="s">
        <v>492</v>
      </c>
      <c r="G122" s="251" t="n">
        <v>15.6</v>
      </c>
      <c r="H122" s="252" t="n">
        <v>15.6</v>
      </c>
      <c r="I122" s="253"/>
      <c r="J122" s="250" t="s">
        <v>603</v>
      </c>
      <c r="K122" s="250" t="s">
        <v>384</v>
      </c>
      <c r="L122" s="250" t="s">
        <v>392</v>
      </c>
      <c r="M122" s="250" t="s">
        <v>604</v>
      </c>
      <c r="N122" s="249" t="s">
        <v>365</v>
      </c>
      <c r="O122" s="249" t="s">
        <v>605</v>
      </c>
      <c r="P122" s="250" t="s">
        <v>606</v>
      </c>
      <c r="Q122" s="254"/>
    </row>
    <row r="123" s="231" customFormat="true" ht="16.55" hidden="false" customHeight="true" outlineLevel="0" collapsed="false">
      <c r="A123" s="238"/>
      <c r="B123" s="249"/>
      <c r="C123" s="249"/>
      <c r="D123" s="249"/>
      <c r="E123" s="249"/>
      <c r="F123" s="249"/>
      <c r="G123" s="251"/>
      <c r="H123" s="252"/>
      <c r="I123" s="252"/>
      <c r="J123" s="250"/>
      <c r="K123" s="250" t="s">
        <v>384</v>
      </c>
      <c r="L123" s="250" t="s">
        <v>388</v>
      </c>
      <c r="M123" s="250" t="s">
        <v>607</v>
      </c>
      <c r="N123" s="250" t="s">
        <v>390</v>
      </c>
      <c r="O123" s="249" t="s">
        <v>391</v>
      </c>
      <c r="P123" s="249" t="s">
        <v>367</v>
      </c>
      <c r="Q123" s="254"/>
    </row>
    <row r="124" s="231" customFormat="true" ht="16.55" hidden="false" customHeight="true" outlineLevel="0" collapsed="false">
      <c r="A124" s="238"/>
      <c r="B124" s="249"/>
      <c r="C124" s="249"/>
      <c r="D124" s="249"/>
      <c r="E124" s="249"/>
      <c r="F124" s="249"/>
      <c r="G124" s="251"/>
      <c r="H124" s="252"/>
      <c r="I124" s="252"/>
      <c r="J124" s="250"/>
      <c r="K124" s="250" t="s">
        <v>384</v>
      </c>
      <c r="L124" s="250" t="s">
        <v>385</v>
      </c>
      <c r="M124" s="250" t="s">
        <v>608</v>
      </c>
      <c r="N124" s="250" t="s">
        <v>377</v>
      </c>
      <c r="O124" s="249" t="s">
        <v>609</v>
      </c>
      <c r="P124" s="250"/>
      <c r="Q124" s="254"/>
    </row>
    <row r="125" s="231" customFormat="true" ht="25" hidden="false" customHeight="true" outlineLevel="0" collapsed="false">
      <c r="A125" s="238"/>
      <c r="B125" s="249"/>
      <c r="C125" s="249"/>
      <c r="D125" s="249"/>
      <c r="E125" s="249"/>
      <c r="F125" s="249"/>
      <c r="G125" s="251"/>
      <c r="H125" s="252"/>
      <c r="I125" s="252"/>
      <c r="J125" s="250"/>
      <c r="K125" s="250" t="s">
        <v>362</v>
      </c>
      <c r="L125" s="250" t="s">
        <v>363</v>
      </c>
      <c r="M125" s="250" t="s">
        <v>610</v>
      </c>
      <c r="N125" s="249" t="s">
        <v>365</v>
      </c>
      <c r="O125" s="249" t="s">
        <v>416</v>
      </c>
      <c r="P125" s="249" t="s">
        <v>367</v>
      </c>
      <c r="Q125" s="254"/>
    </row>
    <row r="126" s="231" customFormat="true" ht="25" hidden="false" customHeight="true" outlineLevel="0" collapsed="false">
      <c r="A126" s="238"/>
      <c r="B126" s="249"/>
      <c r="C126" s="249"/>
      <c r="D126" s="249"/>
      <c r="E126" s="249"/>
      <c r="F126" s="249"/>
      <c r="G126" s="251"/>
      <c r="H126" s="252"/>
      <c r="I126" s="252"/>
      <c r="J126" s="250"/>
      <c r="K126" s="250" t="s">
        <v>362</v>
      </c>
      <c r="L126" s="250" t="s">
        <v>363</v>
      </c>
      <c r="M126" s="250" t="s">
        <v>611</v>
      </c>
      <c r="N126" s="249" t="s">
        <v>365</v>
      </c>
      <c r="O126" s="249" t="s">
        <v>416</v>
      </c>
      <c r="P126" s="249" t="s">
        <v>367</v>
      </c>
      <c r="Q126" s="254"/>
    </row>
    <row r="127" s="231" customFormat="true" ht="25" hidden="false" customHeight="true" outlineLevel="0" collapsed="false">
      <c r="A127" s="238"/>
      <c r="B127" s="249"/>
      <c r="C127" s="249"/>
      <c r="D127" s="249"/>
      <c r="E127" s="249"/>
      <c r="F127" s="249"/>
      <c r="G127" s="251"/>
      <c r="H127" s="252"/>
      <c r="I127" s="252"/>
      <c r="J127" s="250"/>
      <c r="K127" s="250" t="s">
        <v>374</v>
      </c>
      <c r="L127" s="250" t="s">
        <v>381</v>
      </c>
      <c r="M127" s="250" t="s">
        <v>612</v>
      </c>
      <c r="N127" s="250" t="s">
        <v>377</v>
      </c>
      <c r="O127" s="250" t="s">
        <v>613</v>
      </c>
      <c r="P127" s="250"/>
      <c r="Q127" s="254"/>
    </row>
    <row r="128" s="231" customFormat="true" ht="37.95" hidden="false" customHeight="true" outlineLevel="0" collapsed="false">
      <c r="A128" s="238"/>
      <c r="B128" s="249"/>
      <c r="C128" s="249"/>
      <c r="D128" s="249"/>
      <c r="E128" s="249"/>
      <c r="F128" s="249"/>
      <c r="G128" s="251"/>
      <c r="H128" s="252"/>
      <c r="I128" s="252"/>
      <c r="J128" s="250"/>
      <c r="K128" s="250" t="s">
        <v>374</v>
      </c>
      <c r="L128" s="250" t="s">
        <v>375</v>
      </c>
      <c r="M128" s="250" t="s">
        <v>614</v>
      </c>
      <c r="N128" s="250" t="s">
        <v>377</v>
      </c>
      <c r="O128" s="250" t="s">
        <v>615</v>
      </c>
      <c r="P128" s="250"/>
      <c r="Q128" s="254"/>
    </row>
    <row r="129" s="231" customFormat="true" ht="25" hidden="false" customHeight="true" outlineLevel="0" collapsed="false">
      <c r="A129" s="238"/>
      <c r="B129" s="249"/>
      <c r="C129" s="249"/>
      <c r="D129" s="249"/>
      <c r="E129" s="249"/>
      <c r="F129" s="249"/>
      <c r="G129" s="251"/>
      <c r="H129" s="252"/>
      <c r="I129" s="252"/>
      <c r="J129" s="250"/>
      <c r="K129" s="250" t="s">
        <v>374</v>
      </c>
      <c r="L129" s="250" t="s">
        <v>616</v>
      </c>
      <c r="M129" s="250" t="s">
        <v>617</v>
      </c>
      <c r="N129" s="250" t="s">
        <v>377</v>
      </c>
      <c r="O129" s="250" t="s">
        <v>615</v>
      </c>
      <c r="P129" s="250"/>
      <c r="Q129" s="254"/>
    </row>
    <row r="130" s="231" customFormat="true" ht="25" hidden="false" customHeight="true" outlineLevel="0" collapsed="false">
      <c r="A130" s="238"/>
      <c r="B130" s="249"/>
      <c r="C130" s="249"/>
      <c r="D130" s="249"/>
      <c r="E130" s="249"/>
      <c r="F130" s="249"/>
      <c r="G130" s="251"/>
      <c r="H130" s="252"/>
      <c r="I130" s="252"/>
      <c r="J130" s="250"/>
      <c r="K130" s="250" t="s">
        <v>374</v>
      </c>
      <c r="L130" s="250" t="s">
        <v>379</v>
      </c>
      <c r="M130" s="250" t="s">
        <v>618</v>
      </c>
      <c r="N130" s="250" t="s">
        <v>377</v>
      </c>
      <c r="O130" s="250" t="s">
        <v>619</v>
      </c>
      <c r="P130" s="250"/>
      <c r="Q130" s="254"/>
    </row>
    <row r="131" s="231" customFormat="true" ht="25" hidden="false" customHeight="true" outlineLevel="0" collapsed="false">
      <c r="A131" s="238"/>
      <c r="B131" s="249"/>
      <c r="C131" s="249"/>
      <c r="D131" s="249"/>
      <c r="E131" s="249"/>
      <c r="F131" s="249"/>
      <c r="G131" s="251"/>
      <c r="H131" s="252"/>
      <c r="I131" s="252"/>
      <c r="J131" s="250"/>
      <c r="K131" s="250" t="s">
        <v>374</v>
      </c>
      <c r="L131" s="250" t="s">
        <v>379</v>
      </c>
      <c r="M131" s="250" t="s">
        <v>620</v>
      </c>
      <c r="N131" s="250" t="s">
        <v>377</v>
      </c>
      <c r="O131" s="250" t="s">
        <v>621</v>
      </c>
      <c r="P131" s="250"/>
      <c r="Q131" s="254"/>
    </row>
    <row r="132" s="231" customFormat="true" ht="25" hidden="false" customHeight="true" outlineLevel="0" collapsed="false">
      <c r="A132" s="238"/>
      <c r="B132" s="249"/>
      <c r="C132" s="249"/>
      <c r="D132" s="249"/>
      <c r="E132" s="249"/>
      <c r="F132" s="249"/>
      <c r="G132" s="251"/>
      <c r="H132" s="252"/>
      <c r="I132" s="252"/>
      <c r="J132" s="250"/>
      <c r="K132" s="250" t="s">
        <v>368</v>
      </c>
      <c r="L132" s="250" t="s">
        <v>369</v>
      </c>
      <c r="M132" s="250" t="s">
        <v>622</v>
      </c>
      <c r="N132" s="249" t="s">
        <v>371</v>
      </c>
      <c r="O132" s="249" t="s">
        <v>623</v>
      </c>
      <c r="P132" s="250" t="s">
        <v>408</v>
      </c>
      <c r="Q132" s="254"/>
    </row>
    <row r="133" s="231" customFormat="true" ht="16.55" hidden="false" customHeight="true" outlineLevel="0" collapsed="false">
      <c r="A133" s="238"/>
      <c r="B133" s="249"/>
      <c r="C133" s="249" t="s">
        <v>624</v>
      </c>
      <c r="D133" s="249" t="s">
        <v>358</v>
      </c>
      <c r="E133" s="250" t="s">
        <v>625</v>
      </c>
      <c r="F133" s="249" t="s">
        <v>626</v>
      </c>
      <c r="G133" s="251" t="n">
        <v>386.529265</v>
      </c>
      <c r="H133" s="252" t="n">
        <v>386.529265</v>
      </c>
      <c r="I133" s="253"/>
      <c r="J133" s="250" t="s">
        <v>627</v>
      </c>
      <c r="K133" s="250" t="s">
        <v>368</v>
      </c>
      <c r="L133" s="250" t="s">
        <v>369</v>
      </c>
      <c r="M133" s="250" t="s">
        <v>370</v>
      </c>
      <c r="N133" s="250" t="s">
        <v>390</v>
      </c>
      <c r="O133" s="249" t="s">
        <v>628</v>
      </c>
      <c r="P133" s="250" t="s">
        <v>373</v>
      </c>
      <c r="Q133" s="254"/>
    </row>
    <row r="134" s="231" customFormat="true" ht="25" hidden="false" customHeight="true" outlineLevel="0" collapsed="false">
      <c r="A134" s="238"/>
      <c r="B134" s="249"/>
      <c r="C134" s="249"/>
      <c r="D134" s="249"/>
      <c r="E134" s="249"/>
      <c r="F134" s="249"/>
      <c r="G134" s="251"/>
      <c r="H134" s="252"/>
      <c r="I134" s="252"/>
      <c r="J134" s="250"/>
      <c r="K134" s="250" t="s">
        <v>374</v>
      </c>
      <c r="L134" s="250" t="s">
        <v>381</v>
      </c>
      <c r="M134" s="250" t="s">
        <v>629</v>
      </c>
      <c r="N134" s="250" t="s">
        <v>390</v>
      </c>
      <c r="O134" s="249" t="s">
        <v>391</v>
      </c>
      <c r="P134" s="249" t="s">
        <v>367</v>
      </c>
      <c r="Q134" s="254"/>
    </row>
    <row r="135" s="231" customFormat="true" ht="25" hidden="false" customHeight="true" outlineLevel="0" collapsed="false">
      <c r="A135" s="238"/>
      <c r="B135" s="249"/>
      <c r="C135" s="249"/>
      <c r="D135" s="249"/>
      <c r="E135" s="249"/>
      <c r="F135" s="249"/>
      <c r="G135" s="251"/>
      <c r="H135" s="252"/>
      <c r="I135" s="252"/>
      <c r="J135" s="250"/>
      <c r="K135" s="250" t="s">
        <v>362</v>
      </c>
      <c r="L135" s="250" t="s">
        <v>363</v>
      </c>
      <c r="M135" s="250" t="s">
        <v>630</v>
      </c>
      <c r="N135" s="249" t="s">
        <v>365</v>
      </c>
      <c r="O135" s="249" t="s">
        <v>366</v>
      </c>
      <c r="P135" s="249" t="s">
        <v>367</v>
      </c>
      <c r="Q135" s="254"/>
    </row>
    <row r="136" s="231" customFormat="true" ht="16.55" hidden="false" customHeight="true" outlineLevel="0" collapsed="false">
      <c r="A136" s="238"/>
      <c r="B136" s="249"/>
      <c r="C136" s="249"/>
      <c r="D136" s="249"/>
      <c r="E136" s="249"/>
      <c r="F136" s="249"/>
      <c r="G136" s="251"/>
      <c r="H136" s="252"/>
      <c r="I136" s="252"/>
      <c r="J136" s="250"/>
      <c r="K136" s="250" t="s">
        <v>384</v>
      </c>
      <c r="L136" s="250" t="s">
        <v>388</v>
      </c>
      <c r="M136" s="250" t="s">
        <v>631</v>
      </c>
      <c r="N136" s="250" t="s">
        <v>390</v>
      </c>
      <c r="O136" s="249" t="s">
        <v>391</v>
      </c>
      <c r="P136" s="249" t="s">
        <v>367</v>
      </c>
      <c r="Q136" s="254"/>
    </row>
    <row r="137" s="231" customFormat="true" ht="16.55" hidden="false" customHeight="true" outlineLevel="0" collapsed="false">
      <c r="A137" s="238"/>
      <c r="B137" s="249"/>
      <c r="C137" s="249"/>
      <c r="D137" s="249"/>
      <c r="E137" s="249"/>
      <c r="F137" s="249"/>
      <c r="G137" s="251"/>
      <c r="H137" s="252"/>
      <c r="I137" s="252"/>
      <c r="J137" s="250"/>
      <c r="K137" s="250" t="s">
        <v>384</v>
      </c>
      <c r="L137" s="250" t="s">
        <v>392</v>
      </c>
      <c r="M137" s="250" t="s">
        <v>632</v>
      </c>
      <c r="N137" s="250" t="s">
        <v>390</v>
      </c>
      <c r="O137" s="249" t="s">
        <v>633</v>
      </c>
      <c r="P137" s="250" t="s">
        <v>599</v>
      </c>
      <c r="Q137" s="254"/>
    </row>
    <row r="138" s="231" customFormat="true" ht="25" hidden="false" customHeight="true" outlineLevel="0" collapsed="false">
      <c r="A138" s="238"/>
      <c r="B138" s="249"/>
      <c r="C138" s="249"/>
      <c r="D138" s="249"/>
      <c r="E138" s="249"/>
      <c r="F138" s="249"/>
      <c r="G138" s="251"/>
      <c r="H138" s="252"/>
      <c r="I138" s="252"/>
      <c r="J138" s="250"/>
      <c r="K138" s="250" t="s">
        <v>384</v>
      </c>
      <c r="L138" s="250" t="s">
        <v>385</v>
      </c>
      <c r="M138" s="250" t="s">
        <v>634</v>
      </c>
      <c r="N138" s="250" t="s">
        <v>377</v>
      </c>
      <c r="O138" s="250" t="s">
        <v>635</v>
      </c>
      <c r="P138" s="250"/>
      <c r="Q138" s="254"/>
    </row>
    <row r="139" s="231" customFormat="true" ht="16.55" hidden="false" customHeight="true" outlineLevel="0" collapsed="false">
      <c r="A139" s="238"/>
      <c r="B139" s="249"/>
      <c r="C139" s="249" t="s">
        <v>636</v>
      </c>
      <c r="D139" s="249" t="s">
        <v>358</v>
      </c>
      <c r="E139" s="250" t="s">
        <v>637</v>
      </c>
      <c r="F139" s="249" t="s">
        <v>638</v>
      </c>
      <c r="G139" s="251" t="n">
        <v>160.0346</v>
      </c>
      <c r="H139" s="252" t="n">
        <v>160.0346</v>
      </c>
      <c r="I139" s="253"/>
      <c r="J139" s="250" t="s">
        <v>639</v>
      </c>
      <c r="K139" s="250" t="s">
        <v>384</v>
      </c>
      <c r="L139" s="250" t="s">
        <v>392</v>
      </c>
      <c r="M139" s="250" t="s">
        <v>640</v>
      </c>
      <c r="N139" s="250" t="s">
        <v>390</v>
      </c>
      <c r="O139" s="249" t="s">
        <v>641</v>
      </c>
      <c r="P139" s="250" t="s">
        <v>395</v>
      </c>
      <c r="Q139" s="254"/>
    </row>
    <row r="140" s="231" customFormat="true" ht="25" hidden="false" customHeight="true" outlineLevel="0" collapsed="false">
      <c r="A140" s="238"/>
      <c r="B140" s="249"/>
      <c r="C140" s="249"/>
      <c r="D140" s="249"/>
      <c r="E140" s="249"/>
      <c r="F140" s="249"/>
      <c r="G140" s="251"/>
      <c r="H140" s="252"/>
      <c r="I140" s="252"/>
      <c r="J140" s="250"/>
      <c r="K140" s="250" t="s">
        <v>384</v>
      </c>
      <c r="L140" s="250" t="s">
        <v>388</v>
      </c>
      <c r="M140" s="250" t="s">
        <v>642</v>
      </c>
      <c r="N140" s="250" t="s">
        <v>377</v>
      </c>
      <c r="O140" s="250" t="s">
        <v>643</v>
      </c>
      <c r="P140" s="250"/>
      <c r="Q140" s="254"/>
    </row>
    <row r="141" s="231" customFormat="true" ht="16.55" hidden="false" customHeight="true" outlineLevel="0" collapsed="false">
      <c r="A141" s="238"/>
      <c r="B141" s="249"/>
      <c r="C141" s="249"/>
      <c r="D141" s="249"/>
      <c r="E141" s="249"/>
      <c r="F141" s="249"/>
      <c r="G141" s="251"/>
      <c r="H141" s="252"/>
      <c r="I141" s="252"/>
      <c r="J141" s="250"/>
      <c r="K141" s="250" t="s">
        <v>384</v>
      </c>
      <c r="L141" s="250" t="s">
        <v>385</v>
      </c>
      <c r="M141" s="250" t="s">
        <v>644</v>
      </c>
      <c r="N141" s="250" t="s">
        <v>377</v>
      </c>
      <c r="O141" s="250" t="s">
        <v>645</v>
      </c>
      <c r="P141" s="250"/>
      <c r="Q141" s="254"/>
    </row>
    <row r="142" s="231" customFormat="true" ht="25" hidden="false" customHeight="true" outlineLevel="0" collapsed="false">
      <c r="A142" s="238"/>
      <c r="B142" s="249"/>
      <c r="C142" s="249"/>
      <c r="D142" s="249"/>
      <c r="E142" s="249"/>
      <c r="F142" s="249"/>
      <c r="G142" s="251"/>
      <c r="H142" s="252"/>
      <c r="I142" s="252"/>
      <c r="J142" s="250"/>
      <c r="K142" s="250" t="s">
        <v>374</v>
      </c>
      <c r="L142" s="250" t="s">
        <v>381</v>
      </c>
      <c r="M142" s="250" t="s">
        <v>646</v>
      </c>
      <c r="N142" s="249" t="s">
        <v>365</v>
      </c>
      <c r="O142" s="249" t="s">
        <v>416</v>
      </c>
      <c r="P142" s="249" t="s">
        <v>367</v>
      </c>
      <c r="Q142" s="254"/>
    </row>
    <row r="143" s="231" customFormat="true" ht="16.55" hidden="false" customHeight="true" outlineLevel="0" collapsed="false">
      <c r="A143" s="238"/>
      <c r="B143" s="249"/>
      <c r="C143" s="249"/>
      <c r="D143" s="249"/>
      <c r="E143" s="249"/>
      <c r="F143" s="249"/>
      <c r="G143" s="251"/>
      <c r="H143" s="252"/>
      <c r="I143" s="252"/>
      <c r="J143" s="250"/>
      <c r="K143" s="250" t="s">
        <v>368</v>
      </c>
      <c r="L143" s="250" t="s">
        <v>369</v>
      </c>
      <c r="M143" s="250" t="s">
        <v>370</v>
      </c>
      <c r="N143" s="250" t="s">
        <v>390</v>
      </c>
      <c r="O143" s="249" t="s">
        <v>647</v>
      </c>
      <c r="P143" s="250" t="s">
        <v>373</v>
      </c>
      <c r="Q143" s="254"/>
    </row>
    <row r="144" s="231" customFormat="true" ht="25" hidden="false" customHeight="true" outlineLevel="0" collapsed="false">
      <c r="A144" s="238"/>
      <c r="B144" s="249"/>
      <c r="C144" s="249"/>
      <c r="D144" s="249"/>
      <c r="E144" s="249"/>
      <c r="F144" s="249"/>
      <c r="G144" s="251"/>
      <c r="H144" s="252"/>
      <c r="I144" s="252"/>
      <c r="J144" s="250"/>
      <c r="K144" s="250" t="s">
        <v>362</v>
      </c>
      <c r="L144" s="250" t="s">
        <v>363</v>
      </c>
      <c r="M144" s="250" t="s">
        <v>648</v>
      </c>
      <c r="N144" s="249" t="s">
        <v>365</v>
      </c>
      <c r="O144" s="249" t="s">
        <v>366</v>
      </c>
      <c r="P144" s="249" t="s">
        <v>367</v>
      </c>
      <c r="Q144" s="254"/>
    </row>
    <row r="145" s="231" customFormat="true" ht="16.55" hidden="false" customHeight="true" outlineLevel="0" collapsed="false">
      <c r="A145" s="238"/>
      <c r="B145" s="249"/>
      <c r="C145" s="249" t="s">
        <v>649</v>
      </c>
      <c r="D145" s="249" t="s">
        <v>358</v>
      </c>
      <c r="E145" s="250" t="s">
        <v>359</v>
      </c>
      <c r="F145" s="249" t="s">
        <v>360</v>
      </c>
      <c r="G145" s="251" t="n">
        <v>308</v>
      </c>
      <c r="H145" s="252" t="n">
        <v>308</v>
      </c>
      <c r="I145" s="253"/>
      <c r="J145" s="250" t="s">
        <v>650</v>
      </c>
      <c r="K145" s="250" t="s">
        <v>368</v>
      </c>
      <c r="L145" s="250" t="s">
        <v>369</v>
      </c>
      <c r="M145" s="250" t="s">
        <v>413</v>
      </c>
      <c r="N145" s="249" t="s">
        <v>371</v>
      </c>
      <c r="O145" s="249" t="s">
        <v>651</v>
      </c>
      <c r="P145" s="250" t="s">
        <v>373</v>
      </c>
      <c r="Q145" s="254"/>
    </row>
    <row r="146" s="231" customFormat="true" ht="16.55" hidden="false" customHeight="true" outlineLevel="0" collapsed="false">
      <c r="A146" s="238"/>
      <c r="B146" s="249"/>
      <c r="C146" s="249"/>
      <c r="D146" s="249"/>
      <c r="E146" s="249"/>
      <c r="F146" s="249"/>
      <c r="G146" s="251"/>
      <c r="H146" s="252"/>
      <c r="I146" s="252"/>
      <c r="J146" s="250"/>
      <c r="K146" s="250" t="s">
        <v>384</v>
      </c>
      <c r="L146" s="250" t="s">
        <v>385</v>
      </c>
      <c r="M146" s="250" t="s">
        <v>652</v>
      </c>
      <c r="N146" s="250" t="s">
        <v>377</v>
      </c>
      <c r="O146" s="250" t="s">
        <v>653</v>
      </c>
      <c r="P146" s="250"/>
      <c r="Q146" s="254"/>
    </row>
    <row r="147" s="231" customFormat="true" ht="16.55" hidden="false" customHeight="true" outlineLevel="0" collapsed="false">
      <c r="A147" s="238"/>
      <c r="B147" s="249"/>
      <c r="C147" s="249"/>
      <c r="D147" s="249"/>
      <c r="E147" s="249"/>
      <c r="F147" s="249"/>
      <c r="G147" s="251"/>
      <c r="H147" s="252"/>
      <c r="I147" s="252"/>
      <c r="J147" s="250"/>
      <c r="K147" s="250" t="s">
        <v>384</v>
      </c>
      <c r="L147" s="250" t="s">
        <v>392</v>
      </c>
      <c r="M147" s="250" t="s">
        <v>654</v>
      </c>
      <c r="N147" s="249" t="s">
        <v>365</v>
      </c>
      <c r="O147" s="249" t="s">
        <v>633</v>
      </c>
      <c r="P147" s="250" t="s">
        <v>395</v>
      </c>
      <c r="Q147" s="254"/>
    </row>
    <row r="148" s="231" customFormat="true" ht="16.55" hidden="false" customHeight="true" outlineLevel="0" collapsed="false">
      <c r="A148" s="238"/>
      <c r="B148" s="249"/>
      <c r="C148" s="249"/>
      <c r="D148" s="249"/>
      <c r="E148" s="249"/>
      <c r="F148" s="249"/>
      <c r="G148" s="251"/>
      <c r="H148" s="252"/>
      <c r="I148" s="252"/>
      <c r="J148" s="250"/>
      <c r="K148" s="250" t="s">
        <v>384</v>
      </c>
      <c r="L148" s="250" t="s">
        <v>388</v>
      </c>
      <c r="M148" s="250" t="s">
        <v>655</v>
      </c>
      <c r="N148" s="250" t="s">
        <v>390</v>
      </c>
      <c r="O148" s="249" t="s">
        <v>391</v>
      </c>
      <c r="P148" s="249" t="s">
        <v>367</v>
      </c>
      <c r="Q148" s="254"/>
    </row>
    <row r="149" s="231" customFormat="true" ht="62.95" hidden="false" customHeight="true" outlineLevel="0" collapsed="false">
      <c r="A149" s="238"/>
      <c r="B149" s="249"/>
      <c r="C149" s="249"/>
      <c r="D149" s="249"/>
      <c r="E149" s="249"/>
      <c r="F149" s="249"/>
      <c r="G149" s="251"/>
      <c r="H149" s="252"/>
      <c r="I149" s="252"/>
      <c r="J149" s="250"/>
      <c r="K149" s="250" t="s">
        <v>374</v>
      </c>
      <c r="L149" s="250" t="s">
        <v>379</v>
      </c>
      <c r="M149" s="250" t="s">
        <v>656</v>
      </c>
      <c r="N149" s="250" t="s">
        <v>377</v>
      </c>
      <c r="O149" s="250" t="s">
        <v>657</v>
      </c>
      <c r="P149" s="250"/>
      <c r="Q149" s="254"/>
    </row>
    <row r="150" s="231" customFormat="true" ht="25" hidden="false" customHeight="true" outlineLevel="0" collapsed="false">
      <c r="A150" s="238"/>
      <c r="B150" s="249"/>
      <c r="C150" s="249"/>
      <c r="D150" s="249"/>
      <c r="E150" s="249"/>
      <c r="F150" s="249"/>
      <c r="G150" s="251"/>
      <c r="H150" s="252"/>
      <c r="I150" s="252"/>
      <c r="J150" s="250"/>
      <c r="K150" s="250" t="s">
        <v>374</v>
      </c>
      <c r="L150" s="250" t="s">
        <v>381</v>
      </c>
      <c r="M150" s="250" t="s">
        <v>658</v>
      </c>
      <c r="N150" s="250" t="s">
        <v>377</v>
      </c>
      <c r="O150" s="250" t="s">
        <v>659</v>
      </c>
      <c r="P150" s="250"/>
      <c r="Q150" s="254"/>
    </row>
    <row r="151" s="231" customFormat="true" ht="25" hidden="false" customHeight="true" outlineLevel="0" collapsed="false">
      <c r="A151" s="238"/>
      <c r="B151" s="249"/>
      <c r="C151" s="249"/>
      <c r="D151" s="249"/>
      <c r="E151" s="249"/>
      <c r="F151" s="249"/>
      <c r="G151" s="251"/>
      <c r="H151" s="252"/>
      <c r="I151" s="252"/>
      <c r="J151" s="250"/>
      <c r="K151" s="250" t="s">
        <v>362</v>
      </c>
      <c r="L151" s="250" t="s">
        <v>363</v>
      </c>
      <c r="M151" s="250" t="s">
        <v>660</v>
      </c>
      <c r="N151" s="250" t="s">
        <v>476</v>
      </c>
      <c r="O151" s="249" t="s">
        <v>366</v>
      </c>
      <c r="P151" s="249" t="s">
        <v>367</v>
      </c>
      <c r="Q151" s="254"/>
    </row>
    <row r="152" s="231" customFormat="true" ht="75.9" hidden="false" customHeight="true" outlineLevel="0" collapsed="false">
      <c r="A152" s="238"/>
      <c r="B152" s="249"/>
      <c r="C152" s="249" t="s">
        <v>661</v>
      </c>
      <c r="D152" s="249" t="s">
        <v>358</v>
      </c>
      <c r="E152" s="250" t="s">
        <v>359</v>
      </c>
      <c r="F152" s="249" t="s">
        <v>360</v>
      </c>
      <c r="G152" s="251" t="n">
        <v>19.9019</v>
      </c>
      <c r="H152" s="252" t="n">
        <v>19.9019</v>
      </c>
      <c r="I152" s="253"/>
      <c r="J152" s="250" t="s">
        <v>662</v>
      </c>
      <c r="K152" s="250" t="s">
        <v>384</v>
      </c>
      <c r="L152" s="250" t="s">
        <v>388</v>
      </c>
      <c r="M152" s="250" t="s">
        <v>663</v>
      </c>
      <c r="N152" s="250" t="s">
        <v>377</v>
      </c>
      <c r="O152" s="250" t="s">
        <v>378</v>
      </c>
      <c r="P152" s="250"/>
      <c r="Q152" s="254"/>
    </row>
    <row r="153" s="231" customFormat="true" ht="25" hidden="false" customHeight="true" outlineLevel="0" collapsed="false">
      <c r="A153" s="238"/>
      <c r="B153" s="249"/>
      <c r="C153" s="249"/>
      <c r="D153" s="249"/>
      <c r="E153" s="249"/>
      <c r="F153" s="249"/>
      <c r="G153" s="251"/>
      <c r="H153" s="252"/>
      <c r="I153" s="252"/>
      <c r="J153" s="250"/>
      <c r="K153" s="250" t="s">
        <v>384</v>
      </c>
      <c r="L153" s="250" t="s">
        <v>392</v>
      </c>
      <c r="M153" s="250" t="s">
        <v>664</v>
      </c>
      <c r="N153" s="250" t="s">
        <v>390</v>
      </c>
      <c r="O153" s="249" t="s">
        <v>633</v>
      </c>
      <c r="P153" s="250" t="s">
        <v>395</v>
      </c>
      <c r="Q153" s="254"/>
    </row>
    <row r="154" s="231" customFormat="true" ht="202.65" hidden="false" customHeight="true" outlineLevel="0" collapsed="false">
      <c r="A154" s="238"/>
      <c r="B154" s="249"/>
      <c r="C154" s="249"/>
      <c r="D154" s="249"/>
      <c r="E154" s="249"/>
      <c r="F154" s="249"/>
      <c r="G154" s="251"/>
      <c r="H154" s="252"/>
      <c r="I154" s="252"/>
      <c r="J154" s="250"/>
      <c r="K154" s="250" t="s">
        <v>384</v>
      </c>
      <c r="L154" s="250" t="s">
        <v>385</v>
      </c>
      <c r="M154" s="250" t="s">
        <v>665</v>
      </c>
      <c r="N154" s="250" t="s">
        <v>377</v>
      </c>
      <c r="O154" s="250" t="s">
        <v>666</v>
      </c>
      <c r="P154" s="250"/>
      <c r="Q154" s="254"/>
    </row>
    <row r="155" s="231" customFormat="true" ht="25" hidden="false" customHeight="true" outlineLevel="0" collapsed="false">
      <c r="A155" s="238"/>
      <c r="B155" s="249"/>
      <c r="C155" s="249"/>
      <c r="D155" s="249"/>
      <c r="E155" s="249"/>
      <c r="F155" s="249"/>
      <c r="G155" s="251"/>
      <c r="H155" s="252"/>
      <c r="I155" s="252"/>
      <c r="J155" s="250"/>
      <c r="K155" s="250" t="s">
        <v>374</v>
      </c>
      <c r="L155" s="250" t="s">
        <v>381</v>
      </c>
      <c r="M155" s="250" t="s">
        <v>667</v>
      </c>
      <c r="N155" s="250" t="s">
        <v>377</v>
      </c>
      <c r="O155" s="250" t="s">
        <v>378</v>
      </c>
      <c r="P155" s="250"/>
      <c r="Q155" s="254"/>
    </row>
    <row r="156" s="231" customFormat="true" ht="25" hidden="false" customHeight="true" outlineLevel="0" collapsed="false">
      <c r="A156" s="238"/>
      <c r="B156" s="249"/>
      <c r="C156" s="249"/>
      <c r="D156" s="249"/>
      <c r="E156" s="249"/>
      <c r="F156" s="249"/>
      <c r="G156" s="251"/>
      <c r="H156" s="252"/>
      <c r="I156" s="252"/>
      <c r="J156" s="250"/>
      <c r="K156" s="250" t="s">
        <v>374</v>
      </c>
      <c r="L156" s="250" t="s">
        <v>379</v>
      </c>
      <c r="M156" s="250" t="s">
        <v>668</v>
      </c>
      <c r="N156" s="250" t="s">
        <v>377</v>
      </c>
      <c r="O156" s="250" t="s">
        <v>378</v>
      </c>
      <c r="P156" s="250"/>
      <c r="Q156" s="254"/>
    </row>
    <row r="157" s="231" customFormat="true" ht="25" hidden="false" customHeight="true" outlineLevel="0" collapsed="false">
      <c r="A157" s="238"/>
      <c r="B157" s="249"/>
      <c r="C157" s="249"/>
      <c r="D157" s="249"/>
      <c r="E157" s="249"/>
      <c r="F157" s="249"/>
      <c r="G157" s="251"/>
      <c r="H157" s="252"/>
      <c r="I157" s="252"/>
      <c r="J157" s="250"/>
      <c r="K157" s="250" t="s">
        <v>362</v>
      </c>
      <c r="L157" s="250" t="s">
        <v>363</v>
      </c>
      <c r="M157" s="250" t="s">
        <v>669</v>
      </c>
      <c r="N157" s="249" t="s">
        <v>365</v>
      </c>
      <c r="O157" s="249" t="s">
        <v>366</v>
      </c>
      <c r="P157" s="249" t="s">
        <v>367</v>
      </c>
      <c r="Q157" s="254"/>
    </row>
    <row r="158" s="231" customFormat="true" ht="16.55" hidden="false" customHeight="true" outlineLevel="0" collapsed="false">
      <c r="A158" s="238"/>
      <c r="B158" s="249"/>
      <c r="C158" s="249"/>
      <c r="D158" s="249"/>
      <c r="E158" s="249"/>
      <c r="F158" s="249"/>
      <c r="G158" s="251"/>
      <c r="H158" s="252"/>
      <c r="I158" s="252"/>
      <c r="J158" s="250"/>
      <c r="K158" s="250" t="s">
        <v>368</v>
      </c>
      <c r="L158" s="250" t="s">
        <v>369</v>
      </c>
      <c r="M158" s="250" t="s">
        <v>370</v>
      </c>
      <c r="N158" s="249" t="s">
        <v>371</v>
      </c>
      <c r="O158" s="249" t="s">
        <v>670</v>
      </c>
      <c r="P158" s="250" t="s">
        <v>373</v>
      </c>
      <c r="Q158" s="254"/>
    </row>
    <row r="159" s="231" customFormat="true" ht="16.55" hidden="false" customHeight="true" outlineLevel="0" collapsed="false">
      <c r="A159" s="238"/>
      <c r="B159" s="249"/>
      <c r="C159" s="249" t="s">
        <v>671</v>
      </c>
      <c r="D159" s="249" t="s">
        <v>358</v>
      </c>
      <c r="E159" s="250" t="s">
        <v>468</v>
      </c>
      <c r="F159" s="249" t="s">
        <v>469</v>
      </c>
      <c r="G159" s="251" t="n">
        <v>17.7735</v>
      </c>
      <c r="H159" s="252" t="n">
        <v>17.7735</v>
      </c>
      <c r="I159" s="253"/>
      <c r="J159" s="250" t="s">
        <v>672</v>
      </c>
      <c r="K159" s="250" t="s">
        <v>368</v>
      </c>
      <c r="L159" s="250" t="s">
        <v>369</v>
      </c>
      <c r="M159" s="250" t="s">
        <v>370</v>
      </c>
      <c r="N159" s="250" t="s">
        <v>390</v>
      </c>
      <c r="O159" s="249" t="s">
        <v>673</v>
      </c>
      <c r="P159" s="250" t="s">
        <v>373</v>
      </c>
      <c r="Q159" s="254"/>
    </row>
    <row r="160" s="231" customFormat="true" ht="25" hidden="false" customHeight="true" outlineLevel="0" collapsed="false">
      <c r="A160" s="238"/>
      <c r="B160" s="249"/>
      <c r="C160" s="249"/>
      <c r="D160" s="249"/>
      <c r="E160" s="249"/>
      <c r="F160" s="249"/>
      <c r="G160" s="251"/>
      <c r="H160" s="252"/>
      <c r="I160" s="252"/>
      <c r="J160" s="250"/>
      <c r="K160" s="250" t="s">
        <v>384</v>
      </c>
      <c r="L160" s="250" t="s">
        <v>385</v>
      </c>
      <c r="M160" s="250" t="s">
        <v>386</v>
      </c>
      <c r="N160" s="250" t="s">
        <v>377</v>
      </c>
      <c r="O160" s="250" t="s">
        <v>674</v>
      </c>
      <c r="P160" s="250"/>
      <c r="Q160" s="254"/>
    </row>
    <row r="161" s="231" customFormat="true" ht="16.55" hidden="false" customHeight="true" outlineLevel="0" collapsed="false">
      <c r="A161" s="238"/>
      <c r="B161" s="249"/>
      <c r="C161" s="249"/>
      <c r="D161" s="249"/>
      <c r="E161" s="249"/>
      <c r="F161" s="249"/>
      <c r="G161" s="251"/>
      <c r="H161" s="252"/>
      <c r="I161" s="252"/>
      <c r="J161" s="250"/>
      <c r="K161" s="250" t="s">
        <v>384</v>
      </c>
      <c r="L161" s="250" t="s">
        <v>392</v>
      </c>
      <c r="M161" s="250" t="s">
        <v>675</v>
      </c>
      <c r="N161" s="250" t="s">
        <v>390</v>
      </c>
      <c r="O161" s="249" t="s">
        <v>676</v>
      </c>
      <c r="P161" s="250" t="s">
        <v>677</v>
      </c>
      <c r="Q161" s="254"/>
    </row>
    <row r="162" s="231" customFormat="true" ht="16.55" hidden="false" customHeight="true" outlineLevel="0" collapsed="false">
      <c r="A162" s="238"/>
      <c r="B162" s="249"/>
      <c r="C162" s="249"/>
      <c r="D162" s="249"/>
      <c r="E162" s="249"/>
      <c r="F162" s="249"/>
      <c r="G162" s="251"/>
      <c r="H162" s="252"/>
      <c r="I162" s="252"/>
      <c r="J162" s="250"/>
      <c r="K162" s="250" t="s">
        <v>384</v>
      </c>
      <c r="L162" s="250" t="s">
        <v>392</v>
      </c>
      <c r="M162" s="250" t="s">
        <v>678</v>
      </c>
      <c r="N162" s="250" t="s">
        <v>390</v>
      </c>
      <c r="O162" s="249" t="s">
        <v>679</v>
      </c>
      <c r="P162" s="250" t="s">
        <v>395</v>
      </c>
      <c r="Q162" s="254"/>
    </row>
    <row r="163" s="231" customFormat="true" ht="25" hidden="false" customHeight="true" outlineLevel="0" collapsed="false">
      <c r="A163" s="238"/>
      <c r="B163" s="249"/>
      <c r="C163" s="249"/>
      <c r="D163" s="249"/>
      <c r="E163" s="249"/>
      <c r="F163" s="249"/>
      <c r="G163" s="251"/>
      <c r="H163" s="252"/>
      <c r="I163" s="252"/>
      <c r="J163" s="250"/>
      <c r="K163" s="250" t="s">
        <v>384</v>
      </c>
      <c r="L163" s="250" t="s">
        <v>388</v>
      </c>
      <c r="M163" s="250" t="s">
        <v>680</v>
      </c>
      <c r="N163" s="250" t="s">
        <v>390</v>
      </c>
      <c r="O163" s="249" t="s">
        <v>391</v>
      </c>
      <c r="P163" s="249" t="s">
        <v>367</v>
      </c>
      <c r="Q163" s="254"/>
    </row>
    <row r="164" s="231" customFormat="true" ht="25" hidden="false" customHeight="true" outlineLevel="0" collapsed="false">
      <c r="A164" s="238"/>
      <c r="B164" s="249"/>
      <c r="C164" s="249"/>
      <c r="D164" s="249"/>
      <c r="E164" s="249"/>
      <c r="F164" s="249"/>
      <c r="G164" s="251"/>
      <c r="H164" s="252"/>
      <c r="I164" s="252"/>
      <c r="J164" s="250"/>
      <c r="K164" s="250" t="s">
        <v>362</v>
      </c>
      <c r="L164" s="250" t="s">
        <v>363</v>
      </c>
      <c r="M164" s="250" t="s">
        <v>681</v>
      </c>
      <c r="N164" s="249" t="s">
        <v>365</v>
      </c>
      <c r="O164" s="249" t="s">
        <v>366</v>
      </c>
      <c r="P164" s="249" t="s">
        <v>367</v>
      </c>
      <c r="Q164" s="254"/>
    </row>
    <row r="165" s="231" customFormat="true" ht="25" hidden="false" customHeight="true" outlineLevel="0" collapsed="false">
      <c r="A165" s="238"/>
      <c r="B165" s="249"/>
      <c r="C165" s="249"/>
      <c r="D165" s="249"/>
      <c r="E165" s="249"/>
      <c r="F165" s="249"/>
      <c r="G165" s="251"/>
      <c r="H165" s="252"/>
      <c r="I165" s="252"/>
      <c r="J165" s="250"/>
      <c r="K165" s="250" t="s">
        <v>374</v>
      </c>
      <c r="L165" s="250" t="s">
        <v>381</v>
      </c>
      <c r="M165" s="250" t="s">
        <v>682</v>
      </c>
      <c r="N165" s="250" t="s">
        <v>377</v>
      </c>
      <c r="O165" s="250" t="s">
        <v>683</v>
      </c>
      <c r="P165" s="250"/>
      <c r="Q165" s="254"/>
    </row>
    <row r="166" s="231" customFormat="true" ht="25" hidden="false" customHeight="true" outlineLevel="0" collapsed="false">
      <c r="A166" s="238"/>
      <c r="B166" s="249"/>
      <c r="C166" s="249" t="s">
        <v>684</v>
      </c>
      <c r="D166" s="249" t="s">
        <v>358</v>
      </c>
      <c r="E166" s="250" t="s">
        <v>685</v>
      </c>
      <c r="F166" s="249" t="s">
        <v>686</v>
      </c>
      <c r="G166" s="251" t="n">
        <v>20</v>
      </c>
      <c r="H166" s="252" t="n">
        <v>20</v>
      </c>
      <c r="I166" s="253"/>
      <c r="J166" s="250" t="s">
        <v>687</v>
      </c>
      <c r="K166" s="250" t="s">
        <v>362</v>
      </c>
      <c r="L166" s="250" t="s">
        <v>363</v>
      </c>
      <c r="M166" s="250" t="s">
        <v>688</v>
      </c>
      <c r="N166" s="249" t="s">
        <v>365</v>
      </c>
      <c r="O166" s="249" t="s">
        <v>416</v>
      </c>
      <c r="P166" s="249" t="s">
        <v>367</v>
      </c>
      <c r="Q166" s="254"/>
    </row>
    <row r="167" s="231" customFormat="true" ht="16.55" hidden="false" customHeight="true" outlineLevel="0" collapsed="false">
      <c r="A167" s="238"/>
      <c r="B167" s="249"/>
      <c r="C167" s="249"/>
      <c r="D167" s="249"/>
      <c r="E167" s="249"/>
      <c r="F167" s="249"/>
      <c r="G167" s="251"/>
      <c r="H167" s="252"/>
      <c r="I167" s="252"/>
      <c r="J167" s="250"/>
      <c r="K167" s="250" t="s">
        <v>384</v>
      </c>
      <c r="L167" s="250" t="s">
        <v>392</v>
      </c>
      <c r="M167" s="250" t="s">
        <v>689</v>
      </c>
      <c r="N167" s="249" t="s">
        <v>365</v>
      </c>
      <c r="O167" s="249" t="s">
        <v>690</v>
      </c>
      <c r="P167" s="250" t="s">
        <v>482</v>
      </c>
      <c r="Q167" s="254"/>
    </row>
    <row r="168" s="231" customFormat="true" ht="16.55" hidden="false" customHeight="true" outlineLevel="0" collapsed="false">
      <c r="A168" s="238"/>
      <c r="B168" s="249"/>
      <c r="C168" s="249"/>
      <c r="D168" s="249"/>
      <c r="E168" s="249"/>
      <c r="F168" s="249"/>
      <c r="G168" s="251"/>
      <c r="H168" s="252"/>
      <c r="I168" s="252"/>
      <c r="J168" s="250"/>
      <c r="K168" s="250" t="s">
        <v>384</v>
      </c>
      <c r="L168" s="250" t="s">
        <v>392</v>
      </c>
      <c r="M168" s="250" t="s">
        <v>691</v>
      </c>
      <c r="N168" s="250" t="s">
        <v>476</v>
      </c>
      <c r="O168" s="249" t="s">
        <v>486</v>
      </c>
      <c r="P168" s="250" t="s">
        <v>692</v>
      </c>
      <c r="Q168" s="254"/>
    </row>
    <row r="169" s="231" customFormat="true" ht="16.55" hidden="false" customHeight="true" outlineLevel="0" collapsed="false">
      <c r="A169" s="238"/>
      <c r="B169" s="249"/>
      <c r="C169" s="249"/>
      <c r="D169" s="249"/>
      <c r="E169" s="249"/>
      <c r="F169" s="249"/>
      <c r="G169" s="251"/>
      <c r="H169" s="252"/>
      <c r="I169" s="252"/>
      <c r="J169" s="250"/>
      <c r="K169" s="250" t="s">
        <v>384</v>
      </c>
      <c r="L169" s="250" t="s">
        <v>388</v>
      </c>
      <c r="M169" s="250" t="s">
        <v>693</v>
      </c>
      <c r="N169" s="249" t="s">
        <v>365</v>
      </c>
      <c r="O169" s="249" t="s">
        <v>366</v>
      </c>
      <c r="P169" s="249" t="s">
        <v>367</v>
      </c>
      <c r="Q169" s="254"/>
    </row>
    <row r="170" s="231" customFormat="true" ht="16.55" hidden="false" customHeight="true" outlineLevel="0" collapsed="false">
      <c r="A170" s="238"/>
      <c r="B170" s="249"/>
      <c r="C170" s="249"/>
      <c r="D170" s="249"/>
      <c r="E170" s="249"/>
      <c r="F170" s="249"/>
      <c r="G170" s="251"/>
      <c r="H170" s="252"/>
      <c r="I170" s="252"/>
      <c r="J170" s="250"/>
      <c r="K170" s="250" t="s">
        <v>384</v>
      </c>
      <c r="L170" s="250" t="s">
        <v>385</v>
      </c>
      <c r="M170" s="249" t="s">
        <v>694</v>
      </c>
      <c r="N170" s="250" t="s">
        <v>390</v>
      </c>
      <c r="O170" s="249" t="s">
        <v>695</v>
      </c>
      <c r="P170" s="250" t="s">
        <v>696</v>
      </c>
      <c r="Q170" s="254"/>
    </row>
    <row r="171" s="231" customFormat="true" ht="16.55" hidden="false" customHeight="true" outlineLevel="0" collapsed="false">
      <c r="A171" s="238"/>
      <c r="B171" s="249"/>
      <c r="C171" s="249"/>
      <c r="D171" s="249"/>
      <c r="E171" s="249"/>
      <c r="F171" s="249"/>
      <c r="G171" s="251"/>
      <c r="H171" s="252"/>
      <c r="I171" s="252"/>
      <c r="J171" s="250"/>
      <c r="K171" s="250" t="s">
        <v>368</v>
      </c>
      <c r="L171" s="250" t="s">
        <v>369</v>
      </c>
      <c r="M171" s="250" t="s">
        <v>370</v>
      </c>
      <c r="N171" s="249" t="s">
        <v>371</v>
      </c>
      <c r="O171" s="249" t="s">
        <v>697</v>
      </c>
      <c r="P171" s="250" t="s">
        <v>408</v>
      </c>
      <c r="Q171" s="254"/>
    </row>
    <row r="172" s="231" customFormat="true" ht="25" hidden="false" customHeight="true" outlineLevel="0" collapsed="false">
      <c r="A172" s="238"/>
      <c r="B172" s="249"/>
      <c r="C172" s="249"/>
      <c r="D172" s="249"/>
      <c r="E172" s="249"/>
      <c r="F172" s="249"/>
      <c r="G172" s="251"/>
      <c r="H172" s="252"/>
      <c r="I172" s="252"/>
      <c r="J172" s="250"/>
      <c r="K172" s="250" t="s">
        <v>374</v>
      </c>
      <c r="L172" s="250" t="s">
        <v>381</v>
      </c>
      <c r="M172" s="250" t="s">
        <v>698</v>
      </c>
      <c r="N172" s="250" t="s">
        <v>377</v>
      </c>
      <c r="O172" s="250" t="s">
        <v>699</v>
      </c>
      <c r="P172" s="250"/>
      <c r="Q172" s="254"/>
    </row>
    <row r="173" s="231" customFormat="true" ht="25" hidden="false" customHeight="true" outlineLevel="0" collapsed="false">
      <c r="A173" s="238"/>
      <c r="B173" s="249"/>
      <c r="C173" s="249" t="s">
        <v>700</v>
      </c>
      <c r="D173" s="249" t="s">
        <v>358</v>
      </c>
      <c r="E173" s="250" t="s">
        <v>701</v>
      </c>
      <c r="F173" s="249" t="s">
        <v>702</v>
      </c>
      <c r="G173" s="251" t="n">
        <v>31.2</v>
      </c>
      <c r="H173" s="252" t="n">
        <v>31.2</v>
      </c>
      <c r="I173" s="253"/>
      <c r="J173" s="250" t="s">
        <v>703</v>
      </c>
      <c r="K173" s="250" t="s">
        <v>362</v>
      </c>
      <c r="L173" s="250" t="s">
        <v>363</v>
      </c>
      <c r="M173" s="250" t="s">
        <v>704</v>
      </c>
      <c r="N173" s="250" t="s">
        <v>476</v>
      </c>
      <c r="O173" s="249" t="s">
        <v>416</v>
      </c>
      <c r="P173" s="249" t="s">
        <v>367</v>
      </c>
      <c r="Q173" s="254"/>
    </row>
    <row r="174" s="231" customFormat="true" ht="16.55" hidden="false" customHeight="true" outlineLevel="0" collapsed="false">
      <c r="A174" s="238"/>
      <c r="B174" s="249"/>
      <c r="C174" s="249"/>
      <c r="D174" s="249"/>
      <c r="E174" s="249"/>
      <c r="F174" s="249"/>
      <c r="G174" s="251"/>
      <c r="H174" s="252"/>
      <c r="I174" s="252"/>
      <c r="J174" s="250"/>
      <c r="K174" s="250" t="s">
        <v>368</v>
      </c>
      <c r="L174" s="250" t="s">
        <v>369</v>
      </c>
      <c r="M174" s="250" t="s">
        <v>413</v>
      </c>
      <c r="N174" s="249" t="s">
        <v>371</v>
      </c>
      <c r="O174" s="249" t="s">
        <v>705</v>
      </c>
      <c r="P174" s="250" t="s">
        <v>408</v>
      </c>
      <c r="Q174" s="254"/>
    </row>
    <row r="175" s="231" customFormat="true" ht="16.55" hidden="false" customHeight="true" outlineLevel="0" collapsed="false">
      <c r="A175" s="238"/>
      <c r="B175" s="249"/>
      <c r="C175" s="249"/>
      <c r="D175" s="249"/>
      <c r="E175" s="249"/>
      <c r="F175" s="249"/>
      <c r="G175" s="251"/>
      <c r="H175" s="252"/>
      <c r="I175" s="252"/>
      <c r="J175" s="250"/>
      <c r="K175" s="250" t="s">
        <v>384</v>
      </c>
      <c r="L175" s="250" t="s">
        <v>388</v>
      </c>
      <c r="M175" s="250" t="s">
        <v>655</v>
      </c>
      <c r="N175" s="250" t="s">
        <v>390</v>
      </c>
      <c r="O175" s="249" t="s">
        <v>391</v>
      </c>
      <c r="P175" s="249" t="s">
        <v>367</v>
      </c>
      <c r="Q175" s="254"/>
    </row>
    <row r="176" s="231" customFormat="true" ht="25" hidden="false" customHeight="true" outlineLevel="0" collapsed="false">
      <c r="A176" s="238"/>
      <c r="B176" s="249"/>
      <c r="C176" s="249"/>
      <c r="D176" s="249"/>
      <c r="E176" s="249"/>
      <c r="F176" s="249"/>
      <c r="G176" s="251"/>
      <c r="H176" s="252"/>
      <c r="I176" s="252"/>
      <c r="J176" s="250"/>
      <c r="K176" s="250" t="s">
        <v>384</v>
      </c>
      <c r="L176" s="250" t="s">
        <v>385</v>
      </c>
      <c r="M176" s="250" t="s">
        <v>706</v>
      </c>
      <c r="N176" s="250" t="s">
        <v>377</v>
      </c>
      <c r="O176" s="250" t="s">
        <v>707</v>
      </c>
      <c r="P176" s="250"/>
      <c r="Q176" s="254"/>
    </row>
    <row r="177" s="231" customFormat="true" ht="25" hidden="false" customHeight="true" outlineLevel="0" collapsed="false">
      <c r="A177" s="238"/>
      <c r="B177" s="249"/>
      <c r="C177" s="249"/>
      <c r="D177" s="249"/>
      <c r="E177" s="249"/>
      <c r="F177" s="249"/>
      <c r="G177" s="251"/>
      <c r="H177" s="252"/>
      <c r="I177" s="252"/>
      <c r="J177" s="250"/>
      <c r="K177" s="250" t="s">
        <v>384</v>
      </c>
      <c r="L177" s="250" t="s">
        <v>392</v>
      </c>
      <c r="M177" s="250" t="s">
        <v>708</v>
      </c>
      <c r="N177" s="250" t="s">
        <v>390</v>
      </c>
      <c r="O177" s="249" t="s">
        <v>709</v>
      </c>
      <c r="P177" s="250" t="s">
        <v>710</v>
      </c>
      <c r="Q177" s="254"/>
    </row>
    <row r="178" s="231" customFormat="true" ht="25" hidden="false" customHeight="true" outlineLevel="0" collapsed="false">
      <c r="A178" s="238"/>
      <c r="B178" s="249"/>
      <c r="C178" s="249"/>
      <c r="D178" s="249"/>
      <c r="E178" s="249"/>
      <c r="F178" s="249"/>
      <c r="G178" s="251"/>
      <c r="H178" s="252"/>
      <c r="I178" s="252"/>
      <c r="J178" s="250"/>
      <c r="K178" s="250" t="s">
        <v>374</v>
      </c>
      <c r="L178" s="250" t="s">
        <v>381</v>
      </c>
      <c r="M178" s="250" t="s">
        <v>711</v>
      </c>
      <c r="N178" s="250" t="s">
        <v>377</v>
      </c>
      <c r="O178" s="250" t="s">
        <v>378</v>
      </c>
      <c r="P178" s="250"/>
      <c r="Q178" s="254"/>
    </row>
    <row r="179" s="231" customFormat="true" ht="25" hidden="false" customHeight="true" outlineLevel="0" collapsed="false">
      <c r="A179" s="238"/>
      <c r="B179" s="249"/>
      <c r="C179" s="249" t="s">
        <v>712</v>
      </c>
      <c r="D179" s="249" t="s">
        <v>358</v>
      </c>
      <c r="E179" s="250" t="s">
        <v>713</v>
      </c>
      <c r="F179" s="249" t="s">
        <v>714</v>
      </c>
      <c r="G179" s="251" t="n">
        <v>37.4</v>
      </c>
      <c r="H179" s="252" t="n">
        <v>37.4</v>
      </c>
      <c r="I179" s="253"/>
      <c r="J179" s="250" t="s">
        <v>715</v>
      </c>
      <c r="K179" s="250" t="s">
        <v>374</v>
      </c>
      <c r="L179" s="250" t="s">
        <v>381</v>
      </c>
      <c r="M179" s="250" t="s">
        <v>716</v>
      </c>
      <c r="N179" s="250" t="s">
        <v>377</v>
      </c>
      <c r="O179" s="250" t="s">
        <v>717</v>
      </c>
      <c r="P179" s="250"/>
      <c r="Q179" s="254"/>
    </row>
    <row r="180" s="231" customFormat="true" ht="16.55" hidden="false" customHeight="true" outlineLevel="0" collapsed="false">
      <c r="A180" s="238"/>
      <c r="B180" s="249"/>
      <c r="C180" s="249"/>
      <c r="D180" s="249"/>
      <c r="E180" s="249"/>
      <c r="F180" s="249"/>
      <c r="G180" s="251"/>
      <c r="H180" s="252"/>
      <c r="I180" s="252"/>
      <c r="J180" s="250"/>
      <c r="K180" s="250" t="s">
        <v>384</v>
      </c>
      <c r="L180" s="250" t="s">
        <v>392</v>
      </c>
      <c r="M180" s="250" t="s">
        <v>718</v>
      </c>
      <c r="N180" s="249" t="s">
        <v>365</v>
      </c>
      <c r="O180" s="249" t="s">
        <v>499</v>
      </c>
      <c r="P180" s="250" t="s">
        <v>719</v>
      </c>
      <c r="Q180" s="254"/>
    </row>
    <row r="181" s="231" customFormat="true" ht="16.55" hidden="false" customHeight="true" outlineLevel="0" collapsed="false">
      <c r="A181" s="238"/>
      <c r="B181" s="249"/>
      <c r="C181" s="249"/>
      <c r="D181" s="249"/>
      <c r="E181" s="249"/>
      <c r="F181" s="249"/>
      <c r="G181" s="251"/>
      <c r="H181" s="252"/>
      <c r="I181" s="252"/>
      <c r="J181" s="250"/>
      <c r="K181" s="250" t="s">
        <v>384</v>
      </c>
      <c r="L181" s="250" t="s">
        <v>385</v>
      </c>
      <c r="M181" s="250" t="s">
        <v>495</v>
      </c>
      <c r="N181" s="250" t="s">
        <v>377</v>
      </c>
      <c r="O181" s="250" t="s">
        <v>720</v>
      </c>
      <c r="P181" s="250"/>
      <c r="Q181" s="254"/>
    </row>
    <row r="182" s="231" customFormat="true" ht="16.55" hidden="false" customHeight="true" outlineLevel="0" collapsed="false">
      <c r="A182" s="238"/>
      <c r="B182" s="249"/>
      <c r="C182" s="249"/>
      <c r="D182" s="249"/>
      <c r="E182" s="249"/>
      <c r="F182" s="249"/>
      <c r="G182" s="251"/>
      <c r="H182" s="252"/>
      <c r="I182" s="252"/>
      <c r="J182" s="250"/>
      <c r="K182" s="250" t="s">
        <v>384</v>
      </c>
      <c r="L182" s="250" t="s">
        <v>388</v>
      </c>
      <c r="M182" s="250" t="s">
        <v>721</v>
      </c>
      <c r="N182" s="249" t="s">
        <v>365</v>
      </c>
      <c r="O182" s="249" t="s">
        <v>441</v>
      </c>
      <c r="P182" s="249" t="s">
        <v>367</v>
      </c>
      <c r="Q182" s="254"/>
    </row>
    <row r="183" s="231" customFormat="true" ht="16.55" hidden="false" customHeight="true" outlineLevel="0" collapsed="false">
      <c r="A183" s="238"/>
      <c r="B183" s="249"/>
      <c r="C183" s="249"/>
      <c r="D183" s="249"/>
      <c r="E183" s="249"/>
      <c r="F183" s="249"/>
      <c r="G183" s="251"/>
      <c r="H183" s="252"/>
      <c r="I183" s="252"/>
      <c r="J183" s="250"/>
      <c r="K183" s="250" t="s">
        <v>368</v>
      </c>
      <c r="L183" s="250" t="s">
        <v>369</v>
      </c>
      <c r="M183" s="250" t="s">
        <v>413</v>
      </c>
      <c r="N183" s="249" t="s">
        <v>371</v>
      </c>
      <c r="O183" s="249" t="s">
        <v>722</v>
      </c>
      <c r="P183" s="250" t="s">
        <v>408</v>
      </c>
      <c r="Q183" s="254"/>
    </row>
    <row r="184" s="231" customFormat="true" ht="25" hidden="false" customHeight="true" outlineLevel="0" collapsed="false">
      <c r="A184" s="238"/>
      <c r="B184" s="249"/>
      <c r="C184" s="249"/>
      <c r="D184" s="249"/>
      <c r="E184" s="249"/>
      <c r="F184" s="249"/>
      <c r="G184" s="251"/>
      <c r="H184" s="252"/>
      <c r="I184" s="252"/>
      <c r="J184" s="250"/>
      <c r="K184" s="250" t="s">
        <v>362</v>
      </c>
      <c r="L184" s="250" t="s">
        <v>363</v>
      </c>
      <c r="M184" s="250" t="s">
        <v>723</v>
      </c>
      <c r="N184" s="249" t="s">
        <v>365</v>
      </c>
      <c r="O184" s="249" t="s">
        <v>416</v>
      </c>
      <c r="P184" s="249" t="s">
        <v>367</v>
      </c>
      <c r="Q184" s="254"/>
    </row>
    <row r="185" s="231" customFormat="true" ht="16.55" hidden="false" customHeight="true" outlineLevel="0" collapsed="false">
      <c r="A185" s="238"/>
      <c r="B185" s="249"/>
      <c r="C185" s="249" t="s">
        <v>724</v>
      </c>
      <c r="D185" s="249" t="s">
        <v>358</v>
      </c>
      <c r="E185" s="250" t="s">
        <v>713</v>
      </c>
      <c r="F185" s="249" t="s">
        <v>714</v>
      </c>
      <c r="G185" s="251" t="n">
        <v>7.68</v>
      </c>
      <c r="H185" s="252" t="n">
        <v>7.68</v>
      </c>
      <c r="I185" s="253"/>
      <c r="J185" s="250" t="s">
        <v>725</v>
      </c>
      <c r="K185" s="250" t="s">
        <v>384</v>
      </c>
      <c r="L185" s="250" t="s">
        <v>385</v>
      </c>
      <c r="M185" s="249" t="s">
        <v>726</v>
      </c>
      <c r="N185" s="250" t="s">
        <v>377</v>
      </c>
      <c r="O185" s="250" t="s">
        <v>720</v>
      </c>
      <c r="P185" s="250"/>
      <c r="Q185" s="254"/>
    </row>
    <row r="186" s="231" customFormat="true" ht="16.55" hidden="false" customHeight="true" outlineLevel="0" collapsed="false">
      <c r="A186" s="238"/>
      <c r="B186" s="249"/>
      <c r="C186" s="249"/>
      <c r="D186" s="249"/>
      <c r="E186" s="249"/>
      <c r="F186" s="249"/>
      <c r="G186" s="251"/>
      <c r="H186" s="252"/>
      <c r="I186" s="252"/>
      <c r="J186" s="250"/>
      <c r="K186" s="250" t="s">
        <v>384</v>
      </c>
      <c r="L186" s="250" t="s">
        <v>392</v>
      </c>
      <c r="M186" s="250" t="s">
        <v>727</v>
      </c>
      <c r="N186" s="249" t="s">
        <v>365</v>
      </c>
      <c r="O186" s="249" t="s">
        <v>728</v>
      </c>
      <c r="P186" s="250" t="s">
        <v>599</v>
      </c>
      <c r="Q186" s="254"/>
    </row>
    <row r="187" s="231" customFormat="true" ht="25" hidden="false" customHeight="true" outlineLevel="0" collapsed="false">
      <c r="A187" s="238"/>
      <c r="B187" s="249"/>
      <c r="C187" s="249"/>
      <c r="D187" s="249"/>
      <c r="E187" s="249"/>
      <c r="F187" s="249"/>
      <c r="G187" s="251"/>
      <c r="H187" s="252"/>
      <c r="I187" s="252"/>
      <c r="J187" s="250"/>
      <c r="K187" s="250" t="s">
        <v>384</v>
      </c>
      <c r="L187" s="250" t="s">
        <v>388</v>
      </c>
      <c r="M187" s="250" t="s">
        <v>729</v>
      </c>
      <c r="N187" s="249" t="s">
        <v>365</v>
      </c>
      <c r="O187" s="249" t="s">
        <v>366</v>
      </c>
      <c r="P187" s="249" t="s">
        <v>367</v>
      </c>
      <c r="Q187" s="254"/>
    </row>
    <row r="188" s="231" customFormat="true" ht="16.55" hidden="false" customHeight="true" outlineLevel="0" collapsed="false">
      <c r="A188" s="238"/>
      <c r="B188" s="249"/>
      <c r="C188" s="249"/>
      <c r="D188" s="249"/>
      <c r="E188" s="249"/>
      <c r="F188" s="249"/>
      <c r="G188" s="251"/>
      <c r="H188" s="252"/>
      <c r="I188" s="252"/>
      <c r="J188" s="250"/>
      <c r="K188" s="250" t="s">
        <v>368</v>
      </c>
      <c r="L188" s="250" t="s">
        <v>369</v>
      </c>
      <c r="M188" s="250" t="s">
        <v>413</v>
      </c>
      <c r="N188" s="249" t="s">
        <v>371</v>
      </c>
      <c r="O188" s="249" t="s">
        <v>730</v>
      </c>
      <c r="P188" s="250" t="s">
        <v>373</v>
      </c>
      <c r="Q188" s="254"/>
    </row>
    <row r="189" s="231" customFormat="true" ht="25" hidden="false" customHeight="true" outlineLevel="0" collapsed="false">
      <c r="A189" s="238"/>
      <c r="B189" s="249"/>
      <c r="C189" s="249"/>
      <c r="D189" s="249"/>
      <c r="E189" s="249"/>
      <c r="F189" s="249"/>
      <c r="G189" s="251"/>
      <c r="H189" s="252"/>
      <c r="I189" s="252"/>
      <c r="J189" s="250"/>
      <c r="K189" s="250" t="s">
        <v>362</v>
      </c>
      <c r="L189" s="250" t="s">
        <v>363</v>
      </c>
      <c r="M189" s="250" t="s">
        <v>723</v>
      </c>
      <c r="N189" s="249" t="s">
        <v>365</v>
      </c>
      <c r="O189" s="249" t="s">
        <v>441</v>
      </c>
      <c r="P189" s="249" t="s">
        <v>367</v>
      </c>
      <c r="Q189" s="254"/>
    </row>
    <row r="190" s="231" customFormat="true" ht="25" hidden="false" customHeight="true" outlineLevel="0" collapsed="false">
      <c r="A190" s="238"/>
      <c r="B190" s="249"/>
      <c r="C190" s="249"/>
      <c r="D190" s="249"/>
      <c r="E190" s="249"/>
      <c r="F190" s="249"/>
      <c r="G190" s="251"/>
      <c r="H190" s="252"/>
      <c r="I190" s="252"/>
      <c r="J190" s="250"/>
      <c r="K190" s="250" t="s">
        <v>374</v>
      </c>
      <c r="L190" s="250" t="s">
        <v>381</v>
      </c>
      <c r="M190" s="250" t="s">
        <v>731</v>
      </c>
      <c r="N190" s="250" t="s">
        <v>377</v>
      </c>
      <c r="O190" s="250" t="s">
        <v>732</v>
      </c>
      <c r="P190" s="250"/>
      <c r="Q190" s="254"/>
    </row>
    <row r="191" s="231" customFormat="true" ht="16.55" hidden="false" customHeight="true" outlineLevel="0" collapsed="false">
      <c r="A191" s="238"/>
      <c r="B191" s="249"/>
      <c r="C191" s="249" t="s">
        <v>733</v>
      </c>
      <c r="D191" s="249" t="s">
        <v>358</v>
      </c>
      <c r="E191" s="250" t="s">
        <v>734</v>
      </c>
      <c r="F191" s="249" t="s">
        <v>714</v>
      </c>
      <c r="G191" s="251" t="n">
        <v>76.2758</v>
      </c>
      <c r="H191" s="252" t="n">
        <v>76.2758</v>
      </c>
      <c r="I191" s="253"/>
      <c r="J191" s="250" t="s">
        <v>735</v>
      </c>
      <c r="K191" s="250" t="s">
        <v>384</v>
      </c>
      <c r="L191" s="250" t="s">
        <v>388</v>
      </c>
      <c r="M191" s="250" t="s">
        <v>736</v>
      </c>
      <c r="N191" s="249" t="s">
        <v>365</v>
      </c>
      <c r="O191" s="249" t="s">
        <v>366</v>
      </c>
      <c r="P191" s="249" t="s">
        <v>367</v>
      </c>
      <c r="Q191" s="254"/>
    </row>
    <row r="192" s="231" customFormat="true" ht="25" hidden="false" customHeight="true" outlineLevel="0" collapsed="false">
      <c r="A192" s="238"/>
      <c r="B192" s="249"/>
      <c r="C192" s="249"/>
      <c r="D192" s="249"/>
      <c r="E192" s="249"/>
      <c r="F192" s="249"/>
      <c r="G192" s="251"/>
      <c r="H192" s="252"/>
      <c r="I192" s="252"/>
      <c r="J192" s="250"/>
      <c r="K192" s="250" t="s">
        <v>384</v>
      </c>
      <c r="L192" s="250" t="s">
        <v>392</v>
      </c>
      <c r="M192" s="250" t="s">
        <v>737</v>
      </c>
      <c r="N192" s="249" t="s">
        <v>371</v>
      </c>
      <c r="O192" s="249" t="s">
        <v>481</v>
      </c>
      <c r="P192" s="250" t="s">
        <v>599</v>
      </c>
      <c r="Q192" s="254"/>
    </row>
    <row r="193" s="231" customFormat="true" ht="16.55" hidden="false" customHeight="true" outlineLevel="0" collapsed="false">
      <c r="A193" s="238"/>
      <c r="B193" s="249"/>
      <c r="C193" s="249"/>
      <c r="D193" s="249"/>
      <c r="E193" s="249"/>
      <c r="F193" s="249"/>
      <c r="G193" s="251"/>
      <c r="H193" s="252"/>
      <c r="I193" s="252"/>
      <c r="J193" s="250"/>
      <c r="K193" s="250" t="s">
        <v>384</v>
      </c>
      <c r="L193" s="250" t="s">
        <v>385</v>
      </c>
      <c r="M193" s="250" t="s">
        <v>386</v>
      </c>
      <c r="N193" s="250" t="s">
        <v>377</v>
      </c>
      <c r="O193" s="250" t="s">
        <v>738</v>
      </c>
      <c r="P193" s="250"/>
      <c r="Q193" s="254"/>
    </row>
    <row r="194" s="231" customFormat="true" ht="16.55" hidden="false" customHeight="true" outlineLevel="0" collapsed="false">
      <c r="A194" s="238"/>
      <c r="B194" s="249"/>
      <c r="C194" s="249"/>
      <c r="D194" s="249"/>
      <c r="E194" s="249"/>
      <c r="F194" s="249"/>
      <c r="G194" s="251"/>
      <c r="H194" s="252"/>
      <c r="I194" s="252"/>
      <c r="J194" s="250"/>
      <c r="K194" s="250" t="s">
        <v>374</v>
      </c>
      <c r="L194" s="250" t="s">
        <v>381</v>
      </c>
      <c r="M194" s="250" t="s">
        <v>739</v>
      </c>
      <c r="N194" s="250" t="s">
        <v>377</v>
      </c>
      <c r="O194" s="250" t="s">
        <v>740</v>
      </c>
      <c r="P194" s="250"/>
      <c r="Q194" s="254"/>
    </row>
    <row r="195" s="231" customFormat="true" ht="25" hidden="false" customHeight="true" outlineLevel="0" collapsed="false">
      <c r="A195" s="238"/>
      <c r="B195" s="249"/>
      <c r="C195" s="249"/>
      <c r="D195" s="249"/>
      <c r="E195" s="249"/>
      <c r="F195" s="249"/>
      <c r="G195" s="251"/>
      <c r="H195" s="252"/>
      <c r="I195" s="252"/>
      <c r="J195" s="250"/>
      <c r="K195" s="250" t="s">
        <v>374</v>
      </c>
      <c r="L195" s="250" t="s">
        <v>381</v>
      </c>
      <c r="M195" s="250" t="s">
        <v>741</v>
      </c>
      <c r="N195" s="250" t="s">
        <v>377</v>
      </c>
      <c r="O195" s="250" t="s">
        <v>742</v>
      </c>
      <c r="P195" s="250"/>
      <c r="Q195" s="254"/>
    </row>
    <row r="196" s="231" customFormat="true" ht="25" hidden="false" customHeight="true" outlineLevel="0" collapsed="false">
      <c r="A196" s="238"/>
      <c r="B196" s="249"/>
      <c r="C196" s="249"/>
      <c r="D196" s="249"/>
      <c r="E196" s="249"/>
      <c r="F196" s="249"/>
      <c r="G196" s="251"/>
      <c r="H196" s="252"/>
      <c r="I196" s="252"/>
      <c r="J196" s="250"/>
      <c r="K196" s="250" t="s">
        <v>362</v>
      </c>
      <c r="L196" s="250" t="s">
        <v>363</v>
      </c>
      <c r="M196" s="250" t="s">
        <v>743</v>
      </c>
      <c r="N196" s="249" t="s">
        <v>365</v>
      </c>
      <c r="O196" s="249" t="s">
        <v>416</v>
      </c>
      <c r="P196" s="249" t="s">
        <v>367</v>
      </c>
      <c r="Q196" s="254"/>
    </row>
    <row r="197" s="231" customFormat="true" ht="16.55" hidden="false" customHeight="true" outlineLevel="0" collapsed="false">
      <c r="A197" s="238"/>
      <c r="B197" s="249"/>
      <c r="C197" s="249"/>
      <c r="D197" s="249"/>
      <c r="E197" s="249"/>
      <c r="F197" s="249"/>
      <c r="G197" s="251"/>
      <c r="H197" s="252"/>
      <c r="I197" s="252"/>
      <c r="J197" s="250"/>
      <c r="K197" s="250" t="s">
        <v>368</v>
      </c>
      <c r="L197" s="250" t="s">
        <v>369</v>
      </c>
      <c r="M197" s="250" t="s">
        <v>413</v>
      </c>
      <c r="N197" s="249" t="s">
        <v>371</v>
      </c>
      <c r="O197" s="249" t="s">
        <v>744</v>
      </c>
      <c r="P197" s="250" t="s">
        <v>408</v>
      </c>
      <c r="Q197" s="254"/>
    </row>
    <row r="198" s="231" customFormat="true" ht="16.55" hidden="false" customHeight="true" outlineLevel="0" collapsed="false">
      <c r="A198" s="238"/>
      <c r="B198" s="249"/>
      <c r="C198" s="249" t="s">
        <v>745</v>
      </c>
      <c r="D198" s="249" t="s">
        <v>358</v>
      </c>
      <c r="E198" s="250" t="s">
        <v>452</v>
      </c>
      <c r="F198" s="249" t="s">
        <v>453</v>
      </c>
      <c r="G198" s="251" t="n">
        <v>20</v>
      </c>
      <c r="H198" s="252" t="n">
        <v>20</v>
      </c>
      <c r="I198" s="253"/>
      <c r="J198" s="250" t="s">
        <v>746</v>
      </c>
      <c r="K198" s="250" t="s">
        <v>368</v>
      </c>
      <c r="L198" s="250" t="s">
        <v>747</v>
      </c>
      <c r="M198" s="250" t="s">
        <v>748</v>
      </c>
      <c r="N198" s="250" t="s">
        <v>390</v>
      </c>
      <c r="O198" s="249" t="s">
        <v>749</v>
      </c>
      <c r="P198" s="250" t="s">
        <v>373</v>
      </c>
      <c r="Q198" s="254"/>
    </row>
    <row r="199" s="231" customFormat="true" ht="25" hidden="false" customHeight="true" outlineLevel="0" collapsed="false">
      <c r="A199" s="238"/>
      <c r="B199" s="249"/>
      <c r="C199" s="249"/>
      <c r="D199" s="249"/>
      <c r="E199" s="249"/>
      <c r="F199" s="249"/>
      <c r="G199" s="251"/>
      <c r="H199" s="252"/>
      <c r="I199" s="252"/>
      <c r="J199" s="250"/>
      <c r="K199" s="250" t="s">
        <v>362</v>
      </c>
      <c r="L199" s="250" t="s">
        <v>363</v>
      </c>
      <c r="M199" s="250" t="s">
        <v>750</v>
      </c>
      <c r="N199" s="249" t="s">
        <v>365</v>
      </c>
      <c r="O199" s="249" t="s">
        <v>416</v>
      </c>
      <c r="P199" s="250" t="s">
        <v>411</v>
      </c>
      <c r="Q199" s="254"/>
    </row>
    <row r="200" s="231" customFormat="true" ht="37.95" hidden="false" customHeight="true" outlineLevel="0" collapsed="false">
      <c r="A200" s="238"/>
      <c r="B200" s="249"/>
      <c r="C200" s="249"/>
      <c r="D200" s="249"/>
      <c r="E200" s="249"/>
      <c r="F200" s="249"/>
      <c r="G200" s="251"/>
      <c r="H200" s="252"/>
      <c r="I200" s="252"/>
      <c r="J200" s="250"/>
      <c r="K200" s="250" t="s">
        <v>374</v>
      </c>
      <c r="L200" s="250" t="s">
        <v>379</v>
      </c>
      <c r="M200" s="250" t="s">
        <v>751</v>
      </c>
      <c r="N200" s="250" t="s">
        <v>377</v>
      </c>
      <c r="O200" s="250" t="s">
        <v>378</v>
      </c>
      <c r="P200" s="250"/>
      <c r="Q200" s="254"/>
    </row>
    <row r="201" s="231" customFormat="true" ht="25" hidden="false" customHeight="true" outlineLevel="0" collapsed="false">
      <c r="A201" s="238"/>
      <c r="B201" s="249"/>
      <c r="C201" s="249"/>
      <c r="D201" s="249"/>
      <c r="E201" s="249"/>
      <c r="F201" s="249"/>
      <c r="G201" s="251"/>
      <c r="H201" s="252"/>
      <c r="I201" s="252"/>
      <c r="J201" s="250"/>
      <c r="K201" s="250" t="s">
        <v>374</v>
      </c>
      <c r="L201" s="250" t="s">
        <v>381</v>
      </c>
      <c r="M201" s="250" t="s">
        <v>752</v>
      </c>
      <c r="N201" s="250" t="s">
        <v>377</v>
      </c>
      <c r="O201" s="250" t="s">
        <v>753</v>
      </c>
      <c r="P201" s="250"/>
      <c r="Q201" s="254"/>
    </row>
    <row r="202" s="231" customFormat="true" ht="25" hidden="false" customHeight="true" outlineLevel="0" collapsed="false">
      <c r="A202" s="238"/>
      <c r="B202" s="249"/>
      <c r="C202" s="249"/>
      <c r="D202" s="249"/>
      <c r="E202" s="249"/>
      <c r="F202" s="249"/>
      <c r="G202" s="251"/>
      <c r="H202" s="252"/>
      <c r="I202" s="252"/>
      <c r="J202" s="250"/>
      <c r="K202" s="250" t="s">
        <v>384</v>
      </c>
      <c r="L202" s="250" t="s">
        <v>385</v>
      </c>
      <c r="M202" s="250" t="s">
        <v>754</v>
      </c>
      <c r="N202" s="250" t="s">
        <v>390</v>
      </c>
      <c r="O202" s="249" t="s">
        <v>570</v>
      </c>
      <c r="P202" s="250" t="s">
        <v>512</v>
      </c>
      <c r="Q202" s="254"/>
    </row>
    <row r="203" s="231" customFormat="true" ht="16.55" hidden="false" customHeight="true" outlineLevel="0" collapsed="false">
      <c r="A203" s="238"/>
      <c r="B203" s="249"/>
      <c r="C203" s="249"/>
      <c r="D203" s="249"/>
      <c r="E203" s="249"/>
      <c r="F203" s="249"/>
      <c r="G203" s="251"/>
      <c r="H203" s="252"/>
      <c r="I203" s="252"/>
      <c r="J203" s="250"/>
      <c r="K203" s="250" t="s">
        <v>384</v>
      </c>
      <c r="L203" s="250" t="s">
        <v>388</v>
      </c>
      <c r="M203" s="250" t="s">
        <v>755</v>
      </c>
      <c r="N203" s="249" t="s">
        <v>365</v>
      </c>
      <c r="O203" s="249" t="s">
        <v>366</v>
      </c>
      <c r="P203" s="250" t="s">
        <v>411</v>
      </c>
      <c r="Q203" s="254"/>
    </row>
    <row r="204" s="231" customFormat="true" ht="25" hidden="false" customHeight="true" outlineLevel="0" collapsed="false">
      <c r="A204" s="238"/>
      <c r="B204" s="249"/>
      <c r="C204" s="249" t="s">
        <v>756</v>
      </c>
      <c r="D204" s="249" t="s">
        <v>358</v>
      </c>
      <c r="E204" s="250" t="s">
        <v>757</v>
      </c>
      <c r="F204" s="249" t="s">
        <v>524</v>
      </c>
      <c r="G204" s="251" t="n">
        <v>3.6</v>
      </c>
      <c r="H204" s="252" t="n">
        <v>3.6</v>
      </c>
      <c r="I204" s="253"/>
      <c r="J204" s="250" t="s">
        <v>758</v>
      </c>
      <c r="K204" s="250" t="s">
        <v>384</v>
      </c>
      <c r="L204" s="250" t="s">
        <v>392</v>
      </c>
      <c r="M204" s="250" t="s">
        <v>759</v>
      </c>
      <c r="N204" s="249" t="s">
        <v>365</v>
      </c>
      <c r="O204" s="249" t="s">
        <v>499</v>
      </c>
      <c r="P204" s="250" t="s">
        <v>568</v>
      </c>
      <c r="Q204" s="254"/>
    </row>
    <row r="205" s="231" customFormat="true" ht="25" hidden="false" customHeight="true" outlineLevel="0" collapsed="false">
      <c r="A205" s="238"/>
      <c r="B205" s="249"/>
      <c r="C205" s="249"/>
      <c r="D205" s="249"/>
      <c r="E205" s="249"/>
      <c r="F205" s="249"/>
      <c r="G205" s="251"/>
      <c r="H205" s="252"/>
      <c r="I205" s="252"/>
      <c r="J205" s="250"/>
      <c r="K205" s="250" t="s">
        <v>384</v>
      </c>
      <c r="L205" s="250" t="s">
        <v>392</v>
      </c>
      <c r="M205" s="250" t="s">
        <v>760</v>
      </c>
      <c r="N205" s="249" t="s">
        <v>365</v>
      </c>
      <c r="O205" s="249" t="s">
        <v>761</v>
      </c>
      <c r="P205" s="250" t="s">
        <v>568</v>
      </c>
      <c r="Q205" s="254"/>
    </row>
    <row r="206" s="231" customFormat="true" ht="37.95" hidden="false" customHeight="true" outlineLevel="0" collapsed="false">
      <c r="A206" s="238"/>
      <c r="B206" s="249"/>
      <c r="C206" s="249"/>
      <c r="D206" s="249"/>
      <c r="E206" s="249"/>
      <c r="F206" s="249"/>
      <c r="G206" s="251"/>
      <c r="H206" s="252"/>
      <c r="I206" s="252"/>
      <c r="J206" s="250"/>
      <c r="K206" s="250" t="s">
        <v>384</v>
      </c>
      <c r="L206" s="250" t="s">
        <v>385</v>
      </c>
      <c r="M206" s="250" t="s">
        <v>762</v>
      </c>
      <c r="N206" s="249" t="s">
        <v>365</v>
      </c>
      <c r="O206" s="249" t="s">
        <v>570</v>
      </c>
      <c r="P206" s="250" t="s">
        <v>512</v>
      </c>
      <c r="Q206" s="254"/>
    </row>
    <row r="207" s="231" customFormat="true" ht="25" hidden="false" customHeight="true" outlineLevel="0" collapsed="false">
      <c r="A207" s="238"/>
      <c r="B207" s="249"/>
      <c r="C207" s="249"/>
      <c r="D207" s="249"/>
      <c r="E207" s="249"/>
      <c r="F207" s="249"/>
      <c r="G207" s="251"/>
      <c r="H207" s="252"/>
      <c r="I207" s="252"/>
      <c r="J207" s="250"/>
      <c r="K207" s="250" t="s">
        <v>384</v>
      </c>
      <c r="L207" s="250" t="s">
        <v>388</v>
      </c>
      <c r="M207" s="250" t="s">
        <v>763</v>
      </c>
      <c r="N207" s="250" t="s">
        <v>377</v>
      </c>
      <c r="O207" s="250" t="s">
        <v>572</v>
      </c>
      <c r="P207" s="250"/>
      <c r="Q207" s="254"/>
    </row>
    <row r="208" s="231" customFormat="true" ht="37.95" hidden="false" customHeight="true" outlineLevel="0" collapsed="false">
      <c r="A208" s="238"/>
      <c r="B208" s="249"/>
      <c r="C208" s="249"/>
      <c r="D208" s="249"/>
      <c r="E208" s="249"/>
      <c r="F208" s="249"/>
      <c r="G208" s="251"/>
      <c r="H208" s="252"/>
      <c r="I208" s="252"/>
      <c r="J208" s="250"/>
      <c r="K208" s="250" t="s">
        <v>374</v>
      </c>
      <c r="L208" s="250" t="s">
        <v>379</v>
      </c>
      <c r="M208" s="250" t="s">
        <v>764</v>
      </c>
      <c r="N208" s="250" t="s">
        <v>377</v>
      </c>
      <c r="O208" s="250" t="s">
        <v>572</v>
      </c>
      <c r="P208" s="250"/>
      <c r="Q208" s="254"/>
    </row>
    <row r="209" s="231" customFormat="true" ht="25" hidden="false" customHeight="true" outlineLevel="0" collapsed="false">
      <c r="A209" s="238"/>
      <c r="B209" s="249"/>
      <c r="C209" s="249"/>
      <c r="D209" s="249"/>
      <c r="E209" s="249"/>
      <c r="F209" s="249"/>
      <c r="G209" s="251"/>
      <c r="H209" s="252"/>
      <c r="I209" s="252"/>
      <c r="J209" s="250"/>
      <c r="K209" s="250" t="s">
        <v>374</v>
      </c>
      <c r="L209" s="250" t="s">
        <v>381</v>
      </c>
      <c r="M209" s="250" t="s">
        <v>765</v>
      </c>
      <c r="N209" s="250" t="s">
        <v>377</v>
      </c>
      <c r="O209" s="250" t="s">
        <v>572</v>
      </c>
      <c r="P209" s="250"/>
      <c r="Q209" s="254"/>
    </row>
    <row r="210" s="231" customFormat="true" ht="16.55" hidden="false" customHeight="true" outlineLevel="0" collapsed="false">
      <c r="A210" s="238"/>
      <c r="B210" s="249"/>
      <c r="C210" s="249"/>
      <c r="D210" s="249"/>
      <c r="E210" s="249"/>
      <c r="F210" s="249"/>
      <c r="G210" s="251"/>
      <c r="H210" s="252"/>
      <c r="I210" s="252"/>
      <c r="J210" s="250"/>
      <c r="K210" s="250" t="s">
        <v>368</v>
      </c>
      <c r="L210" s="250" t="s">
        <v>369</v>
      </c>
      <c r="M210" s="250" t="s">
        <v>413</v>
      </c>
      <c r="N210" s="249" t="s">
        <v>371</v>
      </c>
      <c r="O210" s="249" t="s">
        <v>766</v>
      </c>
      <c r="P210" s="250" t="s">
        <v>408</v>
      </c>
      <c r="Q210" s="254"/>
    </row>
    <row r="211" s="231" customFormat="true" ht="25" hidden="false" customHeight="true" outlineLevel="0" collapsed="false">
      <c r="A211" s="238"/>
      <c r="B211" s="249"/>
      <c r="C211" s="249" t="s">
        <v>767</v>
      </c>
      <c r="D211" s="249" t="s">
        <v>358</v>
      </c>
      <c r="E211" s="250" t="s">
        <v>713</v>
      </c>
      <c r="F211" s="249" t="s">
        <v>714</v>
      </c>
      <c r="G211" s="251" t="n">
        <v>18.73</v>
      </c>
      <c r="H211" s="252" t="n">
        <v>18.73</v>
      </c>
      <c r="I211" s="253"/>
      <c r="J211" s="250" t="s">
        <v>768</v>
      </c>
      <c r="K211" s="250" t="s">
        <v>362</v>
      </c>
      <c r="L211" s="250" t="s">
        <v>363</v>
      </c>
      <c r="M211" s="250" t="s">
        <v>769</v>
      </c>
      <c r="N211" s="249" t="s">
        <v>365</v>
      </c>
      <c r="O211" s="249" t="s">
        <v>416</v>
      </c>
      <c r="P211" s="249" t="s">
        <v>367</v>
      </c>
      <c r="Q211" s="254"/>
    </row>
    <row r="212" s="231" customFormat="true" ht="16.55" hidden="false" customHeight="true" outlineLevel="0" collapsed="false">
      <c r="A212" s="238"/>
      <c r="B212" s="249"/>
      <c r="C212" s="249"/>
      <c r="D212" s="249"/>
      <c r="E212" s="249"/>
      <c r="F212" s="249"/>
      <c r="G212" s="251"/>
      <c r="H212" s="252"/>
      <c r="I212" s="252"/>
      <c r="J212" s="250"/>
      <c r="K212" s="250" t="s">
        <v>384</v>
      </c>
      <c r="L212" s="250" t="s">
        <v>392</v>
      </c>
      <c r="M212" s="250" t="s">
        <v>770</v>
      </c>
      <c r="N212" s="249" t="s">
        <v>371</v>
      </c>
      <c r="O212" s="249" t="s">
        <v>481</v>
      </c>
      <c r="P212" s="250" t="s">
        <v>599</v>
      </c>
      <c r="Q212" s="254"/>
    </row>
    <row r="213" s="231" customFormat="true" ht="25" hidden="false" customHeight="true" outlineLevel="0" collapsed="false">
      <c r="A213" s="238"/>
      <c r="B213" s="249"/>
      <c r="C213" s="249"/>
      <c r="D213" s="249"/>
      <c r="E213" s="249"/>
      <c r="F213" s="249"/>
      <c r="G213" s="251"/>
      <c r="H213" s="252"/>
      <c r="I213" s="252"/>
      <c r="J213" s="250"/>
      <c r="K213" s="250" t="s">
        <v>384</v>
      </c>
      <c r="L213" s="250" t="s">
        <v>388</v>
      </c>
      <c r="M213" s="250" t="s">
        <v>771</v>
      </c>
      <c r="N213" s="250" t="s">
        <v>377</v>
      </c>
      <c r="O213" s="250" t="s">
        <v>772</v>
      </c>
      <c r="P213" s="250"/>
      <c r="Q213" s="254"/>
    </row>
    <row r="214" s="231" customFormat="true" ht="16.55" hidden="false" customHeight="true" outlineLevel="0" collapsed="false">
      <c r="A214" s="238"/>
      <c r="B214" s="249"/>
      <c r="C214" s="249"/>
      <c r="D214" s="249"/>
      <c r="E214" s="249"/>
      <c r="F214" s="249"/>
      <c r="G214" s="251"/>
      <c r="H214" s="252"/>
      <c r="I214" s="252"/>
      <c r="J214" s="250"/>
      <c r="K214" s="250" t="s">
        <v>384</v>
      </c>
      <c r="L214" s="250" t="s">
        <v>385</v>
      </c>
      <c r="M214" s="250" t="s">
        <v>495</v>
      </c>
      <c r="N214" s="250" t="s">
        <v>377</v>
      </c>
      <c r="O214" s="250" t="s">
        <v>773</v>
      </c>
      <c r="P214" s="250"/>
      <c r="Q214" s="254"/>
    </row>
    <row r="215" s="231" customFormat="true" ht="16.55" hidden="false" customHeight="true" outlineLevel="0" collapsed="false">
      <c r="A215" s="238"/>
      <c r="B215" s="249"/>
      <c r="C215" s="249"/>
      <c r="D215" s="249"/>
      <c r="E215" s="249"/>
      <c r="F215" s="249"/>
      <c r="G215" s="251"/>
      <c r="H215" s="252"/>
      <c r="I215" s="252"/>
      <c r="J215" s="250"/>
      <c r="K215" s="250" t="s">
        <v>368</v>
      </c>
      <c r="L215" s="250" t="s">
        <v>369</v>
      </c>
      <c r="M215" s="250" t="s">
        <v>370</v>
      </c>
      <c r="N215" s="249" t="s">
        <v>371</v>
      </c>
      <c r="O215" s="249" t="s">
        <v>774</v>
      </c>
      <c r="P215" s="250" t="s">
        <v>373</v>
      </c>
      <c r="Q215" s="254"/>
    </row>
    <row r="216" s="231" customFormat="true" ht="25" hidden="false" customHeight="true" outlineLevel="0" collapsed="false">
      <c r="A216" s="238"/>
      <c r="B216" s="249"/>
      <c r="C216" s="249"/>
      <c r="D216" s="249"/>
      <c r="E216" s="249"/>
      <c r="F216" s="249"/>
      <c r="G216" s="251"/>
      <c r="H216" s="252"/>
      <c r="I216" s="252"/>
      <c r="J216" s="250"/>
      <c r="K216" s="250" t="s">
        <v>374</v>
      </c>
      <c r="L216" s="250" t="s">
        <v>381</v>
      </c>
      <c r="M216" s="250" t="s">
        <v>775</v>
      </c>
      <c r="N216" s="250" t="s">
        <v>377</v>
      </c>
      <c r="O216" s="250" t="s">
        <v>410</v>
      </c>
      <c r="P216" s="250"/>
      <c r="Q216" s="254"/>
    </row>
    <row r="217" s="231" customFormat="true" ht="16.55" hidden="false" customHeight="true" outlineLevel="0" collapsed="false">
      <c r="A217" s="238"/>
      <c r="B217" s="249"/>
      <c r="C217" s="249" t="s">
        <v>776</v>
      </c>
      <c r="D217" s="249" t="s">
        <v>358</v>
      </c>
      <c r="E217" s="250" t="s">
        <v>777</v>
      </c>
      <c r="F217" s="249" t="s">
        <v>778</v>
      </c>
      <c r="G217" s="251" t="n">
        <v>27.45</v>
      </c>
      <c r="H217" s="252" t="n">
        <v>27.45</v>
      </c>
      <c r="I217" s="253"/>
      <c r="J217" s="250" t="s">
        <v>779</v>
      </c>
      <c r="K217" s="250" t="s">
        <v>384</v>
      </c>
      <c r="L217" s="250" t="s">
        <v>385</v>
      </c>
      <c r="M217" s="250" t="s">
        <v>780</v>
      </c>
      <c r="N217" s="250" t="s">
        <v>377</v>
      </c>
      <c r="O217" s="249" t="s">
        <v>781</v>
      </c>
      <c r="P217" s="250"/>
      <c r="Q217" s="254"/>
    </row>
    <row r="218" s="231" customFormat="true" ht="16.55" hidden="false" customHeight="true" outlineLevel="0" collapsed="false">
      <c r="A218" s="238"/>
      <c r="B218" s="249"/>
      <c r="C218" s="249"/>
      <c r="D218" s="249"/>
      <c r="E218" s="249"/>
      <c r="F218" s="249"/>
      <c r="G218" s="251"/>
      <c r="H218" s="252"/>
      <c r="I218" s="252"/>
      <c r="J218" s="250"/>
      <c r="K218" s="250" t="s">
        <v>384</v>
      </c>
      <c r="L218" s="250" t="s">
        <v>388</v>
      </c>
      <c r="M218" s="250" t="s">
        <v>782</v>
      </c>
      <c r="N218" s="250" t="s">
        <v>390</v>
      </c>
      <c r="O218" s="249" t="s">
        <v>391</v>
      </c>
      <c r="P218" s="249" t="s">
        <v>367</v>
      </c>
      <c r="Q218" s="254"/>
    </row>
    <row r="219" s="231" customFormat="true" ht="16.55" hidden="false" customHeight="true" outlineLevel="0" collapsed="false">
      <c r="A219" s="238"/>
      <c r="B219" s="249"/>
      <c r="C219" s="249"/>
      <c r="D219" s="249"/>
      <c r="E219" s="249"/>
      <c r="F219" s="249"/>
      <c r="G219" s="251"/>
      <c r="H219" s="252"/>
      <c r="I219" s="252"/>
      <c r="J219" s="250"/>
      <c r="K219" s="250" t="s">
        <v>384</v>
      </c>
      <c r="L219" s="250" t="s">
        <v>392</v>
      </c>
      <c r="M219" s="250" t="s">
        <v>783</v>
      </c>
      <c r="N219" s="249" t="s">
        <v>365</v>
      </c>
      <c r="O219" s="249" t="s">
        <v>784</v>
      </c>
      <c r="P219" s="250" t="s">
        <v>568</v>
      </c>
      <c r="Q219" s="254"/>
    </row>
    <row r="220" s="231" customFormat="true" ht="16.55" hidden="false" customHeight="true" outlineLevel="0" collapsed="false">
      <c r="A220" s="238"/>
      <c r="B220" s="249"/>
      <c r="C220" s="249"/>
      <c r="D220" s="249"/>
      <c r="E220" s="249"/>
      <c r="F220" s="249"/>
      <c r="G220" s="251"/>
      <c r="H220" s="252"/>
      <c r="I220" s="252"/>
      <c r="J220" s="250"/>
      <c r="K220" s="250" t="s">
        <v>384</v>
      </c>
      <c r="L220" s="250" t="s">
        <v>392</v>
      </c>
      <c r="M220" s="250" t="s">
        <v>785</v>
      </c>
      <c r="N220" s="249" t="s">
        <v>365</v>
      </c>
      <c r="O220" s="249" t="s">
        <v>728</v>
      </c>
      <c r="P220" s="250" t="s">
        <v>568</v>
      </c>
      <c r="Q220" s="254"/>
    </row>
    <row r="221" s="231" customFormat="true" ht="16.55" hidden="false" customHeight="true" outlineLevel="0" collapsed="false">
      <c r="A221" s="238"/>
      <c r="B221" s="249"/>
      <c r="C221" s="249"/>
      <c r="D221" s="249"/>
      <c r="E221" s="249"/>
      <c r="F221" s="249"/>
      <c r="G221" s="251"/>
      <c r="H221" s="252"/>
      <c r="I221" s="252"/>
      <c r="J221" s="250"/>
      <c r="K221" s="250" t="s">
        <v>368</v>
      </c>
      <c r="L221" s="250" t="s">
        <v>747</v>
      </c>
      <c r="M221" s="250" t="s">
        <v>370</v>
      </c>
      <c r="N221" s="249" t="s">
        <v>371</v>
      </c>
      <c r="O221" s="249" t="s">
        <v>786</v>
      </c>
      <c r="P221" s="250" t="s">
        <v>373</v>
      </c>
      <c r="Q221" s="254"/>
    </row>
    <row r="222" s="231" customFormat="true" ht="25" hidden="false" customHeight="true" outlineLevel="0" collapsed="false">
      <c r="A222" s="238"/>
      <c r="B222" s="249"/>
      <c r="C222" s="249"/>
      <c r="D222" s="249"/>
      <c r="E222" s="249"/>
      <c r="F222" s="249"/>
      <c r="G222" s="251"/>
      <c r="H222" s="252"/>
      <c r="I222" s="252"/>
      <c r="J222" s="250"/>
      <c r="K222" s="250" t="s">
        <v>374</v>
      </c>
      <c r="L222" s="250" t="s">
        <v>381</v>
      </c>
      <c r="M222" s="250" t="s">
        <v>787</v>
      </c>
      <c r="N222" s="250" t="s">
        <v>377</v>
      </c>
      <c r="O222" s="250" t="s">
        <v>788</v>
      </c>
      <c r="P222" s="250"/>
      <c r="Q222" s="254"/>
    </row>
    <row r="223" s="231" customFormat="true" ht="25" hidden="false" customHeight="true" outlineLevel="0" collapsed="false">
      <c r="A223" s="238"/>
      <c r="B223" s="249"/>
      <c r="C223" s="249"/>
      <c r="D223" s="249"/>
      <c r="E223" s="249"/>
      <c r="F223" s="249"/>
      <c r="G223" s="251"/>
      <c r="H223" s="252"/>
      <c r="I223" s="252"/>
      <c r="J223" s="250"/>
      <c r="K223" s="250" t="s">
        <v>362</v>
      </c>
      <c r="L223" s="250" t="s">
        <v>363</v>
      </c>
      <c r="M223" s="250" t="s">
        <v>789</v>
      </c>
      <c r="N223" s="249" t="s">
        <v>365</v>
      </c>
      <c r="O223" s="249" t="s">
        <v>366</v>
      </c>
      <c r="P223" s="249" t="s">
        <v>367</v>
      </c>
      <c r="Q223" s="254"/>
    </row>
    <row r="224" s="231" customFormat="true" ht="25" hidden="false" customHeight="true" outlineLevel="0" collapsed="false">
      <c r="A224" s="238"/>
      <c r="B224" s="249"/>
      <c r="C224" s="249" t="s">
        <v>790</v>
      </c>
      <c r="D224" s="249" t="s">
        <v>358</v>
      </c>
      <c r="E224" s="250" t="s">
        <v>523</v>
      </c>
      <c r="F224" s="249" t="s">
        <v>524</v>
      </c>
      <c r="G224" s="251" t="n">
        <v>17</v>
      </c>
      <c r="H224" s="252" t="n">
        <v>17</v>
      </c>
      <c r="I224" s="253"/>
      <c r="J224" s="250" t="s">
        <v>791</v>
      </c>
      <c r="K224" s="250" t="s">
        <v>362</v>
      </c>
      <c r="L224" s="250" t="s">
        <v>363</v>
      </c>
      <c r="M224" s="250" t="s">
        <v>792</v>
      </c>
      <c r="N224" s="250" t="s">
        <v>476</v>
      </c>
      <c r="O224" s="249" t="s">
        <v>416</v>
      </c>
      <c r="P224" s="249" t="s">
        <v>367</v>
      </c>
      <c r="Q224" s="254"/>
    </row>
    <row r="225" s="231" customFormat="true" ht="16.55" hidden="false" customHeight="true" outlineLevel="0" collapsed="false">
      <c r="A225" s="238"/>
      <c r="B225" s="249"/>
      <c r="C225" s="249"/>
      <c r="D225" s="249"/>
      <c r="E225" s="249"/>
      <c r="F225" s="249"/>
      <c r="G225" s="251"/>
      <c r="H225" s="252"/>
      <c r="I225" s="252"/>
      <c r="J225" s="250"/>
      <c r="K225" s="250" t="s">
        <v>384</v>
      </c>
      <c r="L225" s="250" t="s">
        <v>388</v>
      </c>
      <c r="M225" s="250" t="s">
        <v>793</v>
      </c>
      <c r="N225" s="250" t="s">
        <v>401</v>
      </c>
      <c r="O225" s="249" t="s">
        <v>517</v>
      </c>
      <c r="P225" s="249" t="s">
        <v>367</v>
      </c>
      <c r="Q225" s="254"/>
    </row>
    <row r="226" s="231" customFormat="true" ht="25" hidden="false" customHeight="true" outlineLevel="0" collapsed="false">
      <c r="A226" s="238"/>
      <c r="B226" s="249"/>
      <c r="C226" s="249"/>
      <c r="D226" s="249"/>
      <c r="E226" s="249"/>
      <c r="F226" s="249"/>
      <c r="G226" s="251"/>
      <c r="H226" s="252"/>
      <c r="I226" s="252"/>
      <c r="J226" s="250"/>
      <c r="K226" s="250" t="s">
        <v>384</v>
      </c>
      <c r="L226" s="250" t="s">
        <v>385</v>
      </c>
      <c r="M226" s="250" t="s">
        <v>794</v>
      </c>
      <c r="N226" s="250" t="s">
        <v>390</v>
      </c>
      <c r="O226" s="249" t="s">
        <v>511</v>
      </c>
      <c r="P226" s="250" t="s">
        <v>512</v>
      </c>
      <c r="Q226" s="254"/>
    </row>
    <row r="227" s="231" customFormat="true" ht="25" hidden="false" customHeight="true" outlineLevel="0" collapsed="false">
      <c r="A227" s="238"/>
      <c r="B227" s="249"/>
      <c r="C227" s="249"/>
      <c r="D227" s="249"/>
      <c r="E227" s="249"/>
      <c r="F227" s="249"/>
      <c r="G227" s="251"/>
      <c r="H227" s="252"/>
      <c r="I227" s="252"/>
      <c r="J227" s="250"/>
      <c r="K227" s="250" t="s">
        <v>384</v>
      </c>
      <c r="L227" s="250" t="s">
        <v>392</v>
      </c>
      <c r="M227" s="250" t="s">
        <v>795</v>
      </c>
      <c r="N227" s="249" t="s">
        <v>371</v>
      </c>
      <c r="O227" s="249" t="s">
        <v>796</v>
      </c>
      <c r="P227" s="250" t="s">
        <v>797</v>
      </c>
      <c r="Q227" s="254"/>
    </row>
    <row r="228" s="231" customFormat="true" ht="16.55" hidden="false" customHeight="true" outlineLevel="0" collapsed="false">
      <c r="A228" s="238"/>
      <c r="B228" s="249"/>
      <c r="C228" s="249"/>
      <c r="D228" s="249"/>
      <c r="E228" s="249"/>
      <c r="F228" s="249"/>
      <c r="G228" s="251"/>
      <c r="H228" s="252"/>
      <c r="I228" s="252"/>
      <c r="J228" s="250"/>
      <c r="K228" s="250" t="s">
        <v>368</v>
      </c>
      <c r="L228" s="250" t="s">
        <v>369</v>
      </c>
      <c r="M228" s="250" t="s">
        <v>413</v>
      </c>
      <c r="N228" s="249" t="s">
        <v>371</v>
      </c>
      <c r="O228" s="249" t="s">
        <v>641</v>
      </c>
      <c r="P228" s="250" t="s">
        <v>373</v>
      </c>
      <c r="Q228" s="254"/>
    </row>
    <row r="229" s="231" customFormat="true" ht="25" hidden="false" customHeight="true" outlineLevel="0" collapsed="false">
      <c r="A229" s="238"/>
      <c r="B229" s="249"/>
      <c r="C229" s="249"/>
      <c r="D229" s="249"/>
      <c r="E229" s="249"/>
      <c r="F229" s="249"/>
      <c r="G229" s="251"/>
      <c r="H229" s="252"/>
      <c r="I229" s="252"/>
      <c r="J229" s="250"/>
      <c r="K229" s="250" t="s">
        <v>374</v>
      </c>
      <c r="L229" s="250" t="s">
        <v>379</v>
      </c>
      <c r="M229" s="250" t="s">
        <v>798</v>
      </c>
      <c r="N229" s="250" t="s">
        <v>377</v>
      </c>
      <c r="O229" s="250" t="s">
        <v>799</v>
      </c>
      <c r="P229" s="250"/>
      <c r="Q229" s="254"/>
    </row>
    <row r="230" s="231" customFormat="true" ht="25" hidden="false" customHeight="true" outlineLevel="0" collapsed="false">
      <c r="A230" s="238"/>
      <c r="B230" s="249"/>
      <c r="C230" s="249"/>
      <c r="D230" s="249"/>
      <c r="E230" s="249"/>
      <c r="F230" s="249"/>
      <c r="G230" s="251"/>
      <c r="H230" s="252"/>
      <c r="I230" s="252"/>
      <c r="J230" s="250"/>
      <c r="K230" s="250" t="s">
        <v>374</v>
      </c>
      <c r="L230" s="250" t="s">
        <v>381</v>
      </c>
      <c r="M230" s="250" t="s">
        <v>800</v>
      </c>
      <c r="N230" s="250" t="s">
        <v>377</v>
      </c>
      <c r="O230" s="250" t="s">
        <v>801</v>
      </c>
      <c r="P230" s="250"/>
      <c r="Q230" s="254"/>
    </row>
    <row r="231" s="231" customFormat="true" ht="25" hidden="false" customHeight="true" outlineLevel="0" collapsed="false">
      <c r="A231" s="238"/>
      <c r="B231" s="249"/>
      <c r="C231" s="249" t="s">
        <v>802</v>
      </c>
      <c r="D231" s="249" t="s">
        <v>358</v>
      </c>
      <c r="E231" s="250" t="s">
        <v>452</v>
      </c>
      <c r="F231" s="249" t="s">
        <v>453</v>
      </c>
      <c r="G231" s="251" t="n">
        <v>32.6032</v>
      </c>
      <c r="H231" s="252" t="n">
        <v>32.6032</v>
      </c>
      <c r="I231" s="253"/>
      <c r="J231" s="250" t="s">
        <v>803</v>
      </c>
      <c r="K231" s="250" t="s">
        <v>362</v>
      </c>
      <c r="L231" s="250" t="s">
        <v>363</v>
      </c>
      <c r="M231" s="250" t="s">
        <v>804</v>
      </c>
      <c r="N231" s="249" t="s">
        <v>365</v>
      </c>
      <c r="O231" s="249" t="s">
        <v>366</v>
      </c>
      <c r="P231" s="249" t="s">
        <v>367</v>
      </c>
      <c r="Q231" s="254"/>
    </row>
    <row r="232" s="231" customFormat="true" ht="16.55" hidden="false" customHeight="true" outlineLevel="0" collapsed="false">
      <c r="A232" s="238"/>
      <c r="B232" s="249"/>
      <c r="C232" s="249"/>
      <c r="D232" s="249"/>
      <c r="E232" s="249"/>
      <c r="F232" s="249"/>
      <c r="G232" s="251"/>
      <c r="H232" s="252"/>
      <c r="I232" s="252"/>
      <c r="J232" s="250"/>
      <c r="K232" s="250" t="s">
        <v>384</v>
      </c>
      <c r="L232" s="250" t="s">
        <v>385</v>
      </c>
      <c r="M232" s="250" t="s">
        <v>805</v>
      </c>
      <c r="N232" s="250" t="s">
        <v>390</v>
      </c>
      <c r="O232" s="249" t="s">
        <v>511</v>
      </c>
      <c r="P232" s="250" t="s">
        <v>512</v>
      </c>
      <c r="Q232" s="254"/>
    </row>
    <row r="233" s="231" customFormat="true" ht="16.55" hidden="false" customHeight="true" outlineLevel="0" collapsed="false">
      <c r="A233" s="238"/>
      <c r="B233" s="249"/>
      <c r="C233" s="249"/>
      <c r="D233" s="249"/>
      <c r="E233" s="249"/>
      <c r="F233" s="249"/>
      <c r="G233" s="251"/>
      <c r="H233" s="252"/>
      <c r="I233" s="252"/>
      <c r="J233" s="250"/>
      <c r="K233" s="250" t="s">
        <v>384</v>
      </c>
      <c r="L233" s="250" t="s">
        <v>392</v>
      </c>
      <c r="M233" s="250" t="s">
        <v>806</v>
      </c>
      <c r="N233" s="249" t="s">
        <v>365</v>
      </c>
      <c r="O233" s="249" t="s">
        <v>391</v>
      </c>
      <c r="P233" s="250" t="s">
        <v>599</v>
      </c>
      <c r="Q233" s="254"/>
    </row>
    <row r="234" s="231" customFormat="true" ht="16.55" hidden="false" customHeight="true" outlineLevel="0" collapsed="false">
      <c r="A234" s="238"/>
      <c r="B234" s="249"/>
      <c r="C234" s="249"/>
      <c r="D234" s="249"/>
      <c r="E234" s="249"/>
      <c r="F234" s="249"/>
      <c r="G234" s="251"/>
      <c r="H234" s="252"/>
      <c r="I234" s="252"/>
      <c r="J234" s="250"/>
      <c r="K234" s="250" t="s">
        <v>368</v>
      </c>
      <c r="L234" s="250" t="s">
        <v>369</v>
      </c>
      <c r="M234" s="250" t="s">
        <v>370</v>
      </c>
      <c r="N234" s="249" t="s">
        <v>371</v>
      </c>
      <c r="O234" s="249" t="s">
        <v>807</v>
      </c>
      <c r="P234" s="250" t="s">
        <v>373</v>
      </c>
      <c r="Q234" s="254"/>
    </row>
    <row r="235" s="231" customFormat="true" ht="16.55" hidden="false" customHeight="true" outlineLevel="0" collapsed="false">
      <c r="A235" s="238"/>
      <c r="B235" s="249"/>
      <c r="C235" s="249"/>
      <c r="D235" s="249"/>
      <c r="E235" s="249"/>
      <c r="F235" s="249"/>
      <c r="G235" s="251"/>
      <c r="H235" s="252"/>
      <c r="I235" s="252"/>
      <c r="J235" s="250"/>
      <c r="K235" s="250" t="s">
        <v>374</v>
      </c>
      <c r="L235" s="250" t="s">
        <v>375</v>
      </c>
      <c r="M235" s="250" t="s">
        <v>808</v>
      </c>
      <c r="N235" s="250" t="s">
        <v>377</v>
      </c>
      <c r="O235" s="250" t="s">
        <v>572</v>
      </c>
      <c r="P235" s="250" t="s">
        <v>411</v>
      </c>
      <c r="Q235" s="254"/>
    </row>
    <row r="236" s="231" customFormat="true" ht="16.55" hidden="false" customHeight="true" outlineLevel="0" collapsed="false">
      <c r="A236" s="238"/>
      <c r="B236" s="249"/>
      <c r="C236" s="249"/>
      <c r="D236" s="249"/>
      <c r="E236" s="249"/>
      <c r="F236" s="249"/>
      <c r="G236" s="251"/>
      <c r="H236" s="252"/>
      <c r="I236" s="252"/>
      <c r="J236" s="250"/>
      <c r="K236" s="250" t="s">
        <v>374</v>
      </c>
      <c r="L236" s="250" t="s">
        <v>379</v>
      </c>
      <c r="M236" s="250" t="s">
        <v>809</v>
      </c>
      <c r="N236" s="250" t="s">
        <v>377</v>
      </c>
      <c r="O236" s="250" t="s">
        <v>572</v>
      </c>
      <c r="P236" s="250" t="s">
        <v>411</v>
      </c>
      <c r="Q236" s="254"/>
    </row>
    <row r="237" s="231" customFormat="true" ht="25" hidden="false" customHeight="true" outlineLevel="0" collapsed="false">
      <c r="A237" s="238"/>
      <c r="B237" s="249"/>
      <c r="C237" s="249" t="s">
        <v>810</v>
      </c>
      <c r="D237" s="249" t="s">
        <v>358</v>
      </c>
      <c r="E237" s="250" t="s">
        <v>436</v>
      </c>
      <c r="F237" s="249" t="s">
        <v>437</v>
      </c>
      <c r="G237" s="251" t="n">
        <v>21.5</v>
      </c>
      <c r="H237" s="252" t="n">
        <v>21.5</v>
      </c>
      <c r="I237" s="253"/>
      <c r="J237" s="250" t="s">
        <v>811</v>
      </c>
      <c r="K237" s="250" t="s">
        <v>374</v>
      </c>
      <c r="L237" s="250" t="s">
        <v>381</v>
      </c>
      <c r="M237" s="250" t="s">
        <v>812</v>
      </c>
      <c r="N237" s="250" t="s">
        <v>377</v>
      </c>
      <c r="O237" s="250" t="s">
        <v>813</v>
      </c>
      <c r="P237" s="250"/>
      <c r="Q237" s="254"/>
    </row>
    <row r="238" s="231" customFormat="true" ht="37.95" hidden="false" customHeight="true" outlineLevel="0" collapsed="false">
      <c r="A238" s="238"/>
      <c r="B238" s="249"/>
      <c r="C238" s="249"/>
      <c r="D238" s="249"/>
      <c r="E238" s="249"/>
      <c r="F238" s="249"/>
      <c r="G238" s="251"/>
      <c r="H238" s="252"/>
      <c r="I238" s="252"/>
      <c r="J238" s="250"/>
      <c r="K238" s="250" t="s">
        <v>374</v>
      </c>
      <c r="L238" s="250" t="s">
        <v>381</v>
      </c>
      <c r="M238" s="250" t="s">
        <v>814</v>
      </c>
      <c r="N238" s="250" t="s">
        <v>390</v>
      </c>
      <c r="O238" s="249" t="s">
        <v>391</v>
      </c>
      <c r="P238" s="249" t="s">
        <v>367</v>
      </c>
      <c r="Q238" s="254"/>
    </row>
    <row r="239" s="231" customFormat="true" ht="37.95" hidden="false" customHeight="true" outlineLevel="0" collapsed="false">
      <c r="A239" s="238"/>
      <c r="B239" s="249"/>
      <c r="C239" s="249"/>
      <c r="D239" s="249"/>
      <c r="E239" s="249"/>
      <c r="F239" s="249"/>
      <c r="G239" s="251"/>
      <c r="H239" s="252"/>
      <c r="I239" s="252"/>
      <c r="J239" s="250"/>
      <c r="K239" s="250" t="s">
        <v>384</v>
      </c>
      <c r="L239" s="250" t="s">
        <v>392</v>
      </c>
      <c r="M239" s="250" t="s">
        <v>815</v>
      </c>
      <c r="N239" s="249" t="s">
        <v>365</v>
      </c>
      <c r="O239" s="249" t="s">
        <v>529</v>
      </c>
      <c r="P239" s="250" t="s">
        <v>395</v>
      </c>
      <c r="Q239" s="254"/>
    </row>
    <row r="240" s="231" customFormat="true" ht="37.95" hidden="false" customHeight="true" outlineLevel="0" collapsed="false">
      <c r="A240" s="238"/>
      <c r="B240" s="249"/>
      <c r="C240" s="249"/>
      <c r="D240" s="249"/>
      <c r="E240" s="249"/>
      <c r="F240" s="249"/>
      <c r="G240" s="251"/>
      <c r="H240" s="252"/>
      <c r="I240" s="252"/>
      <c r="J240" s="250"/>
      <c r="K240" s="250" t="s">
        <v>384</v>
      </c>
      <c r="L240" s="250" t="s">
        <v>388</v>
      </c>
      <c r="M240" s="250" t="s">
        <v>816</v>
      </c>
      <c r="N240" s="250" t="s">
        <v>390</v>
      </c>
      <c r="O240" s="249" t="s">
        <v>391</v>
      </c>
      <c r="P240" s="249" t="s">
        <v>367</v>
      </c>
      <c r="Q240" s="254"/>
    </row>
    <row r="241" s="231" customFormat="true" ht="37.95" hidden="false" customHeight="true" outlineLevel="0" collapsed="false">
      <c r="A241" s="238"/>
      <c r="B241" s="249"/>
      <c r="C241" s="249"/>
      <c r="D241" s="249"/>
      <c r="E241" s="249"/>
      <c r="F241" s="249"/>
      <c r="G241" s="251"/>
      <c r="H241" s="252"/>
      <c r="I241" s="252"/>
      <c r="J241" s="250"/>
      <c r="K241" s="250" t="s">
        <v>384</v>
      </c>
      <c r="L241" s="250" t="s">
        <v>385</v>
      </c>
      <c r="M241" s="250" t="s">
        <v>817</v>
      </c>
      <c r="N241" s="250" t="s">
        <v>390</v>
      </c>
      <c r="O241" s="249" t="s">
        <v>481</v>
      </c>
      <c r="P241" s="250" t="s">
        <v>482</v>
      </c>
      <c r="Q241" s="254"/>
    </row>
    <row r="242" s="231" customFormat="true" ht="37.95" hidden="false" customHeight="true" outlineLevel="0" collapsed="false">
      <c r="A242" s="238"/>
      <c r="B242" s="249"/>
      <c r="C242" s="249"/>
      <c r="D242" s="249"/>
      <c r="E242" s="249"/>
      <c r="F242" s="249"/>
      <c r="G242" s="251"/>
      <c r="H242" s="252"/>
      <c r="I242" s="252"/>
      <c r="J242" s="250"/>
      <c r="K242" s="250" t="s">
        <v>362</v>
      </c>
      <c r="L242" s="250" t="s">
        <v>363</v>
      </c>
      <c r="M242" s="250" t="s">
        <v>818</v>
      </c>
      <c r="N242" s="249" t="s">
        <v>365</v>
      </c>
      <c r="O242" s="249" t="s">
        <v>416</v>
      </c>
      <c r="P242" s="249" t="s">
        <v>367</v>
      </c>
      <c r="Q242" s="254"/>
    </row>
    <row r="243" s="231" customFormat="true" ht="37.95" hidden="false" customHeight="true" outlineLevel="0" collapsed="false">
      <c r="A243" s="238"/>
      <c r="B243" s="249"/>
      <c r="C243" s="249"/>
      <c r="D243" s="249"/>
      <c r="E243" s="249"/>
      <c r="F243" s="249"/>
      <c r="G243" s="251"/>
      <c r="H243" s="252"/>
      <c r="I243" s="252"/>
      <c r="J243" s="250"/>
      <c r="K243" s="250" t="s">
        <v>368</v>
      </c>
      <c r="L243" s="250" t="s">
        <v>369</v>
      </c>
      <c r="M243" s="250" t="s">
        <v>819</v>
      </c>
      <c r="N243" s="249" t="s">
        <v>371</v>
      </c>
      <c r="O243" s="249" t="s">
        <v>820</v>
      </c>
      <c r="P243" s="250" t="s">
        <v>821</v>
      </c>
      <c r="Q243" s="254"/>
    </row>
    <row r="244" s="231" customFormat="true" ht="16.55" hidden="false" customHeight="true" outlineLevel="0" collapsed="false">
      <c r="A244" s="238"/>
      <c r="B244" s="249"/>
      <c r="C244" s="249" t="s">
        <v>822</v>
      </c>
      <c r="D244" s="249" t="s">
        <v>358</v>
      </c>
      <c r="E244" s="250" t="s">
        <v>436</v>
      </c>
      <c r="F244" s="249" t="s">
        <v>437</v>
      </c>
      <c r="G244" s="251" t="n">
        <v>7959.3064</v>
      </c>
      <c r="H244" s="255" t="n">
        <v>7959.3064</v>
      </c>
      <c r="I244" s="253"/>
      <c r="J244" s="250" t="s">
        <v>823</v>
      </c>
      <c r="K244" s="250" t="s">
        <v>368</v>
      </c>
      <c r="L244" s="250" t="s">
        <v>369</v>
      </c>
      <c r="M244" s="250" t="s">
        <v>370</v>
      </c>
      <c r="N244" s="249" t="s">
        <v>371</v>
      </c>
      <c r="O244" s="249" t="s">
        <v>824</v>
      </c>
      <c r="P244" s="250" t="s">
        <v>408</v>
      </c>
      <c r="Q244" s="254"/>
    </row>
    <row r="245" s="231" customFormat="true" ht="25" hidden="false" customHeight="true" outlineLevel="0" collapsed="false">
      <c r="A245" s="238"/>
      <c r="B245" s="249"/>
      <c r="C245" s="249"/>
      <c r="D245" s="249"/>
      <c r="E245" s="249"/>
      <c r="F245" s="249"/>
      <c r="G245" s="251"/>
      <c r="H245" s="255"/>
      <c r="I245" s="255"/>
      <c r="J245" s="250"/>
      <c r="K245" s="250" t="s">
        <v>362</v>
      </c>
      <c r="L245" s="250" t="s">
        <v>363</v>
      </c>
      <c r="M245" s="250" t="s">
        <v>825</v>
      </c>
      <c r="N245" s="249" t="s">
        <v>365</v>
      </c>
      <c r="O245" s="249" t="s">
        <v>441</v>
      </c>
      <c r="P245" s="249" t="s">
        <v>367</v>
      </c>
      <c r="Q245" s="254"/>
    </row>
    <row r="246" s="231" customFormat="true" ht="37.95" hidden="false" customHeight="true" outlineLevel="0" collapsed="false">
      <c r="A246" s="238"/>
      <c r="B246" s="249"/>
      <c r="C246" s="249"/>
      <c r="D246" s="249"/>
      <c r="E246" s="249"/>
      <c r="F246" s="249"/>
      <c r="G246" s="251"/>
      <c r="H246" s="255"/>
      <c r="I246" s="255"/>
      <c r="J246" s="250"/>
      <c r="K246" s="250" t="s">
        <v>384</v>
      </c>
      <c r="L246" s="250" t="s">
        <v>388</v>
      </c>
      <c r="M246" s="250" t="s">
        <v>826</v>
      </c>
      <c r="N246" s="250" t="s">
        <v>390</v>
      </c>
      <c r="O246" s="249" t="s">
        <v>391</v>
      </c>
      <c r="P246" s="249" t="s">
        <v>367</v>
      </c>
      <c r="Q246" s="254"/>
    </row>
    <row r="247" s="231" customFormat="true" ht="25" hidden="false" customHeight="true" outlineLevel="0" collapsed="false">
      <c r="A247" s="238"/>
      <c r="B247" s="249"/>
      <c r="C247" s="249"/>
      <c r="D247" s="249"/>
      <c r="E247" s="249"/>
      <c r="F247" s="249"/>
      <c r="G247" s="251"/>
      <c r="H247" s="255"/>
      <c r="I247" s="255"/>
      <c r="J247" s="250"/>
      <c r="K247" s="250" t="s">
        <v>384</v>
      </c>
      <c r="L247" s="250" t="s">
        <v>392</v>
      </c>
      <c r="M247" s="250" t="s">
        <v>827</v>
      </c>
      <c r="N247" s="250" t="s">
        <v>401</v>
      </c>
      <c r="O247" s="249" t="s">
        <v>828</v>
      </c>
      <c r="P247" s="250" t="s">
        <v>797</v>
      </c>
      <c r="Q247" s="254"/>
    </row>
    <row r="248" s="231" customFormat="true" ht="25" hidden="false" customHeight="true" outlineLevel="0" collapsed="false">
      <c r="A248" s="238"/>
      <c r="B248" s="249"/>
      <c r="C248" s="249"/>
      <c r="D248" s="249"/>
      <c r="E248" s="249"/>
      <c r="F248" s="249"/>
      <c r="G248" s="251"/>
      <c r="H248" s="255"/>
      <c r="I248" s="255"/>
      <c r="J248" s="250"/>
      <c r="K248" s="250" t="s">
        <v>384</v>
      </c>
      <c r="L248" s="250" t="s">
        <v>385</v>
      </c>
      <c r="M248" s="250" t="s">
        <v>829</v>
      </c>
      <c r="N248" s="250" t="s">
        <v>377</v>
      </c>
      <c r="O248" s="250" t="s">
        <v>830</v>
      </c>
      <c r="P248" s="250"/>
      <c r="Q248" s="254"/>
    </row>
    <row r="249" s="231" customFormat="true" ht="25" hidden="false" customHeight="true" outlineLevel="0" collapsed="false">
      <c r="A249" s="238"/>
      <c r="B249" s="249"/>
      <c r="C249" s="249"/>
      <c r="D249" s="249"/>
      <c r="E249" s="249"/>
      <c r="F249" s="249"/>
      <c r="G249" s="251"/>
      <c r="H249" s="255"/>
      <c r="I249" s="255"/>
      <c r="J249" s="250"/>
      <c r="K249" s="250" t="s">
        <v>374</v>
      </c>
      <c r="L249" s="250" t="s">
        <v>381</v>
      </c>
      <c r="M249" s="250" t="s">
        <v>831</v>
      </c>
      <c r="N249" s="250" t="s">
        <v>377</v>
      </c>
      <c r="O249" s="250" t="s">
        <v>378</v>
      </c>
      <c r="P249" s="250"/>
      <c r="Q249" s="254"/>
    </row>
    <row r="250" s="231" customFormat="true" ht="16.55" hidden="false" customHeight="true" outlineLevel="0" collapsed="false">
      <c r="A250" s="238"/>
      <c r="B250" s="249"/>
      <c r="C250" s="249" t="s">
        <v>832</v>
      </c>
      <c r="D250" s="249" t="s">
        <v>358</v>
      </c>
      <c r="E250" s="250" t="s">
        <v>491</v>
      </c>
      <c r="F250" s="249" t="s">
        <v>833</v>
      </c>
      <c r="G250" s="251" t="n">
        <v>20.26</v>
      </c>
      <c r="H250" s="252" t="n">
        <v>20.26</v>
      </c>
      <c r="I250" s="253"/>
      <c r="J250" s="250" t="s">
        <v>834</v>
      </c>
      <c r="K250" s="250" t="s">
        <v>374</v>
      </c>
      <c r="L250" s="250" t="s">
        <v>381</v>
      </c>
      <c r="M250" s="250" t="s">
        <v>835</v>
      </c>
      <c r="N250" s="250" t="s">
        <v>390</v>
      </c>
      <c r="O250" s="249" t="s">
        <v>391</v>
      </c>
      <c r="P250" s="249" t="s">
        <v>367</v>
      </c>
      <c r="Q250" s="254"/>
    </row>
    <row r="251" s="231" customFormat="true" ht="16.55" hidden="false" customHeight="true" outlineLevel="0" collapsed="false">
      <c r="A251" s="238"/>
      <c r="B251" s="249"/>
      <c r="C251" s="249"/>
      <c r="D251" s="249"/>
      <c r="E251" s="249"/>
      <c r="F251" s="249"/>
      <c r="G251" s="251"/>
      <c r="H251" s="252"/>
      <c r="I251" s="252"/>
      <c r="J251" s="250"/>
      <c r="K251" s="250" t="s">
        <v>368</v>
      </c>
      <c r="L251" s="250" t="s">
        <v>369</v>
      </c>
      <c r="M251" s="250" t="s">
        <v>370</v>
      </c>
      <c r="N251" s="250" t="s">
        <v>390</v>
      </c>
      <c r="O251" s="249" t="s">
        <v>836</v>
      </c>
      <c r="P251" s="250" t="s">
        <v>373</v>
      </c>
      <c r="Q251" s="254"/>
    </row>
    <row r="252" s="231" customFormat="true" ht="25" hidden="false" customHeight="true" outlineLevel="0" collapsed="false">
      <c r="A252" s="238"/>
      <c r="B252" s="249"/>
      <c r="C252" s="249"/>
      <c r="D252" s="249"/>
      <c r="E252" s="249"/>
      <c r="F252" s="249"/>
      <c r="G252" s="251"/>
      <c r="H252" s="252"/>
      <c r="I252" s="252"/>
      <c r="J252" s="250"/>
      <c r="K252" s="250" t="s">
        <v>384</v>
      </c>
      <c r="L252" s="250" t="s">
        <v>385</v>
      </c>
      <c r="M252" s="250" t="s">
        <v>837</v>
      </c>
      <c r="N252" s="250" t="s">
        <v>377</v>
      </c>
      <c r="O252" s="250" t="s">
        <v>838</v>
      </c>
      <c r="P252" s="250"/>
      <c r="Q252" s="254"/>
    </row>
    <row r="253" s="231" customFormat="true" ht="16.55" hidden="false" customHeight="true" outlineLevel="0" collapsed="false">
      <c r="A253" s="238"/>
      <c r="B253" s="249"/>
      <c r="C253" s="249"/>
      <c r="D253" s="249"/>
      <c r="E253" s="249"/>
      <c r="F253" s="249"/>
      <c r="G253" s="251"/>
      <c r="H253" s="252"/>
      <c r="I253" s="252"/>
      <c r="J253" s="250"/>
      <c r="K253" s="250" t="s">
        <v>384</v>
      </c>
      <c r="L253" s="250" t="s">
        <v>388</v>
      </c>
      <c r="M253" s="250" t="s">
        <v>839</v>
      </c>
      <c r="N253" s="250" t="s">
        <v>390</v>
      </c>
      <c r="O253" s="249" t="s">
        <v>391</v>
      </c>
      <c r="P253" s="249" t="s">
        <v>367</v>
      </c>
      <c r="Q253" s="254"/>
    </row>
    <row r="254" s="231" customFormat="true" ht="25" hidden="false" customHeight="true" outlineLevel="0" collapsed="false">
      <c r="A254" s="238"/>
      <c r="B254" s="249"/>
      <c r="C254" s="249"/>
      <c r="D254" s="249"/>
      <c r="E254" s="249"/>
      <c r="F254" s="249"/>
      <c r="G254" s="251"/>
      <c r="H254" s="252"/>
      <c r="I254" s="252"/>
      <c r="J254" s="250"/>
      <c r="K254" s="250" t="s">
        <v>384</v>
      </c>
      <c r="L254" s="250" t="s">
        <v>392</v>
      </c>
      <c r="M254" s="250" t="s">
        <v>840</v>
      </c>
      <c r="N254" s="250" t="s">
        <v>390</v>
      </c>
      <c r="O254" s="249" t="s">
        <v>391</v>
      </c>
      <c r="P254" s="249" t="s">
        <v>367</v>
      </c>
      <c r="Q254" s="254"/>
    </row>
    <row r="255" s="231" customFormat="true" ht="25" hidden="false" customHeight="true" outlineLevel="0" collapsed="false">
      <c r="A255" s="238"/>
      <c r="B255" s="249"/>
      <c r="C255" s="249"/>
      <c r="D255" s="249"/>
      <c r="E255" s="249"/>
      <c r="F255" s="249"/>
      <c r="G255" s="251"/>
      <c r="H255" s="252"/>
      <c r="I255" s="252"/>
      <c r="J255" s="250"/>
      <c r="K255" s="250" t="s">
        <v>362</v>
      </c>
      <c r="L255" s="250" t="s">
        <v>363</v>
      </c>
      <c r="M255" s="250" t="s">
        <v>841</v>
      </c>
      <c r="N255" s="249" t="s">
        <v>365</v>
      </c>
      <c r="O255" s="249" t="s">
        <v>366</v>
      </c>
      <c r="P255" s="249" t="s">
        <v>367</v>
      </c>
      <c r="Q255" s="254"/>
    </row>
    <row r="256" s="231" customFormat="true" ht="25" hidden="false" customHeight="true" outlineLevel="0" collapsed="false">
      <c r="A256" s="238"/>
      <c r="B256" s="249"/>
      <c r="C256" s="249" t="s">
        <v>842</v>
      </c>
      <c r="D256" s="249" t="s">
        <v>358</v>
      </c>
      <c r="E256" s="250" t="s">
        <v>452</v>
      </c>
      <c r="F256" s="249" t="s">
        <v>453</v>
      </c>
      <c r="G256" s="251" t="n">
        <v>5362.77</v>
      </c>
      <c r="H256" s="255" t="n">
        <v>5362.77</v>
      </c>
      <c r="I256" s="253"/>
      <c r="J256" s="250" t="s">
        <v>843</v>
      </c>
      <c r="K256" s="250" t="s">
        <v>384</v>
      </c>
      <c r="L256" s="250" t="s">
        <v>388</v>
      </c>
      <c r="M256" s="250" t="s">
        <v>844</v>
      </c>
      <c r="N256" s="250" t="s">
        <v>390</v>
      </c>
      <c r="O256" s="249" t="s">
        <v>391</v>
      </c>
      <c r="P256" s="249" t="s">
        <v>367</v>
      </c>
      <c r="Q256" s="254"/>
    </row>
    <row r="257" s="231" customFormat="true" ht="25" hidden="false" customHeight="true" outlineLevel="0" collapsed="false">
      <c r="A257" s="238"/>
      <c r="B257" s="249"/>
      <c r="C257" s="249"/>
      <c r="D257" s="249"/>
      <c r="E257" s="249"/>
      <c r="F257" s="249"/>
      <c r="G257" s="251"/>
      <c r="H257" s="255"/>
      <c r="I257" s="255"/>
      <c r="J257" s="250"/>
      <c r="K257" s="250" t="s">
        <v>374</v>
      </c>
      <c r="L257" s="250" t="s">
        <v>381</v>
      </c>
      <c r="M257" s="250" t="s">
        <v>465</v>
      </c>
      <c r="N257" s="250" t="s">
        <v>377</v>
      </c>
      <c r="O257" s="250" t="s">
        <v>410</v>
      </c>
      <c r="P257" s="250" t="s">
        <v>411</v>
      </c>
      <c r="Q257" s="254"/>
    </row>
    <row r="258" s="231" customFormat="true" ht="25" hidden="false" customHeight="true" outlineLevel="0" collapsed="false">
      <c r="A258" s="238"/>
      <c r="B258" s="249"/>
      <c r="C258" s="249"/>
      <c r="D258" s="249"/>
      <c r="E258" s="249"/>
      <c r="F258" s="249"/>
      <c r="G258" s="251"/>
      <c r="H258" s="255"/>
      <c r="I258" s="255"/>
      <c r="J258" s="250"/>
      <c r="K258" s="250" t="s">
        <v>374</v>
      </c>
      <c r="L258" s="250" t="s">
        <v>381</v>
      </c>
      <c r="M258" s="250" t="s">
        <v>464</v>
      </c>
      <c r="N258" s="250" t="s">
        <v>377</v>
      </c>
      <c r="O258" s="250" t="s">
        <v>410</v>
      </c>
      <c r="P258" s="250" t="s">
        <v>411</v>
      </c>
      <c r="Q258" s="254"/>
    </row>
    <row r="259" s="231" customFormat="true" ht="16.55" hidden="false" customHeight="true" outlineLevel="0" collapsed="false">
      <c r="A259" s="238"/>
      <c r="B259" s="249"/>
      <c r="C259" s="249"/>
      <c r="D259" s="249"/>
      <c r="E259" s="249"/>
      <c r="F259" s="249"/>
      <c r="G259" s="251"/>
      <c r="H259" s="255"/>
      <c r="I259" s="255"/>
      <c r="J259" s="250"/>
      <c r="K259" s="250" t="s">
        <v>368</v>
      </c>
      <c r="L259" s="250" t="s">
        <v>747</v>
      </c>
      <c r="M259" s="250" t="s">
        <v>370</v>
      </c>
      <c r="N259" s="250" t="s">
        <v>390</v>
      </c>
      <c r="O259" s="249" t="s">
        <v>845</v>
      </c>
      <c r="P259" s="250" t="s">
        <v>373</v>
      </c>
      <c r="Q259" s="254"/>
    </row>
    <row r="260" s="231" customFormat="true" ht="25" hidden="false" customHeight="true" outlineLevel="0" collapsed="false">
      <c r="A260" s="238"/>
      <c r="B260" s="249"/>
      <c r="C260" s="249"/>
      <c r="D260" s="249"/>
      <c r="E260" s="249"/>
      <c r="F260" s="249"/>
      <c r="G260" s="251"/>
      <c r="H260" s="255"/>
      <c r="I260" s="255"/>
      <c r="J260" s="250"/>
      <c r="K260" s="250" t="s">
        <v>362</v>
      </c>
      <c r="L260" s="250" t="s">
        <v>363</v>
      </c>
      <c r="M260" s="250" t="s">
        <v>463</v>
      </c>
      <c r="N260" s="249" t="s">
        <v>365</v>
      </c>
      <c r="O260" s="249" t="s">
        <v>366</v>
      </c>
      <c r="P260" s="249" t="s">
        <v>367</v>
      </c>
      <c r="Q260" s="254"/>
    </row>
    <row r="261" s="231" customFormat="true" ht="16.55" hidden="false" customHeight="true" outlineLevel="0" collapsed="false">
      <c r="A261" s="238"/>
      <c r="B261" s="249"/>
      <c r="C261" s="249" t="s">
        <v>846</v>
      </c>
      <c r="D261" s="249" t="s">
        <v>358</v>
      </c>
      <c r="E261" s="250" t="s">
        <v>523</v>
      </c>
      <c r="F261" s="249" t="s">
        <v>524</v>
      </c>
      <c r="G261" s="251" t="n">
        <v>166.32</v>
      </c>
      <c r="H261" s="252" t="n">
        <v>166.32</v>
      </c>
      <c r="I261" s="253"/>
      <c r="J261" s="250" t="s">
        <v>847</v>
      </c>
      <c r="K261" s="250" t="s">
        <v>384</v>
      </c>
      <c r="L261" s="250" t="s">
        <v>385</v>
      </c>
      <c r="M261" s="250" t="s">
        <v>554</v>
      </c>
      <c r="N261" s="250" t="s">
        <v>390</v>
      </c>
      <c r="O261" s="249" t="s">
        <v>499</v>
      </c>
      <c r="P261" s="250" t="s">
        <v>512</v>
      </c>
      <c r="Q261" s="254"/>
    </row>
    <row r="262" s="231" customFormat="true" ht="25" hidden="false" customHeight="true" outlineLevel="0" collapsed="false">
      <c r="A262" s="238"/>
      <c r="B262" s="249"/>
      <c r="C262" s="249"/>
      <c r="D262" s="249"/>
      <c r="E262" s="249"/>
      <c r="F262" s="249"/>
      <c r="G262" s="251"/>
      <c r="H262" s="252"/>
      <c r="I262" s="252"/>
      <c r="J262" s="250"/>
      <c r="K262" s="250" t="s">
        <v>384</v>
      </c>
      <c r="L262" s="250" t="s">
        <v>392</v>
      </c>
      <c r="M262" s="250" t="s">
        <v>555</v>
      </c>
      <c r="N262" s="249" t="s">
        <v>365</v>
      </c>
      <c r="O262" s="249" t="s">
        <v>556</v>
      </c>
      <c r="P262" s="250" t="s">
        <v>395</v>
      </c>
      <c r="Q262" s="254"/>
    </row>
    <row r="263" s="231" customFormat="true" ht="37.95" hidden="false" customHeight="true" outlineLevel="0" collapsed="false">
      <c r="A263" s="238"/>
      <c r="B263" s="249"/>
      <c r="C263" s="249"/>
      <c r="D263" s="249"/>
      <c r="E263" s="249"/>
      <c r="F263" s="249"/>
      <c r="G263" s="251"/>
      <c r="H263" s="252"/>
      <c r="I263" s="252"/>
      <c r="J263" s="250"/>
      <c r="K263" s="250" t="s">
        <v>384</v>
      </c>
      <c r="L263" s="250" t="s">
        <v>388</v>
      </c>
      <c r="M263" s="250" t="s">
        <v>848</v>
      </c>
      <c r="N263" s="249" t="s">
        <v>365</v>
      </c>
      <c r="O263" s="249" t="s">
        <v>556</v>
      </c>
      <c r="P263" s="250" t="s">
        <v>458</v>
      </c>
      <c r="Q263" s="254"/>
    </row>
    <row r="264" s="231" customFormat="true" ht="25" hidden="false" customHeight="true" outlineLevel="0" collapsed="false">
      <c r="A264" s="238"/>
      <c r="B264" s="249"/>
      <c r="C264" s="249"/>
      <c r="D264" s="249"/>
      <c r="E264" s="249"/>
      <c r="F264" s="249"/>
      <c r="G264" s="251"/>
      <c r="H264" s="252"/>
      <c r="I264" s="252"/>
      <c r="J264" s="250"/>
      <c r="K264" s="250" t="s">
        <v>362</v>
      </c>
      <c r="L264" s="250" t="s">
        <v>363</v>
      </c>
      <c r="M264" s="250" t="s">
        <v>563</v>
      </c>
      <c r="N264" s="249" t="s">
        <v>365</v>
      </c>
      <c r="O264" s="249" t="s">
        <v>441</v>
      </c>
      <c r="P264" s="249" t="s">
        <v>367</v>
      </c>
      <c r="Q264" s="254"/>
    </row>
    <row r="265" s="231" customFormat="true" ht="16.55" hidden="false" customHeight="true" outlineLevel="0" collapsed="false">
      <c r="A265" s="238"/>
      <c r="B265" s="249"/>
      <c r="C265" s="249"/>
      <c r="D265" s="249"/>
      <c r="E265" s="249"/>
      <c r="F265" s="249"/>
      <c r="G265" s="251"/>
      <c r="H265" s="252"/>
      <c r="I265" s="252"/>
      <c r="J265" s="250"/>
      <c r="K265" s="250" t="s">
        <v>368</v>
      </c>
      <c r="L265" s="250" t="s">
        <v>369</v>
      </c>
      <c r="M265" s="250" t="s">
        <v>413</v>
      </c>
      <c r="N265" s="249" t="s">
        <v>371</v>
      </c>
      <c r="O265" s="249" t="s">
        <v>849</v>
      </c>
      <c r="P265" s="250" t="s">
        <v>373</v>
      </c>
      <c r="Q265" s="254"/>
    </row>
    <row r="266" s="231" customFormat="true" ht="25" hidden="false" customHeight="true" outlineLevel="0" collapsed="false">
      <c r="A266" s="238"/>
      <c r="B266" s="249"/>
      <c r="C266" s="249"/>
      <c r="D266" s="249"/>
      <c r="E266" s="249"/>
      <c r="F266" s="249"/>
      <c r="G266" s="251"/>
      <c r="H266" s="252"/>
      <c r="I266" s="252"/>
      <c r="J266" s="250"/>
      <c r="K266" s="250" t="s">
        <v>374</v>
      </c>
      <c r="L266" s="250" t="s">
        <v>381</v>
      </c>
      <c r="M266" s="250" t="s">
        <v>560</v>
      </c>
      <c r="N266" s="250" t="s">
        <v>377</v>
      </c>
      <c r="O266" s="250" t="s">
        <v>561</v>
      </c>
      <c r="P266" s="250"/>
      <c r="Q266" s="254"/>
    </row>
    <row r="267" s="231" customFormat="true" ht="25" hidden="false" customHeight="true" outlineLevel="0" collapsed="false">
      <c r="A267" s="238"/>
      <c r="B267" s="249"/>
      <c r="C267" s="249"/>
      <c r="D267" s="249"/>
      <c r="E267" s="249"/>
      <c r="F267" s="249"/>
      <c r="G267" s="251"/>
      <c r="H267" s="252"/>
      <c r="I267" s="252"/>
      <c r="J267" s="250"/>
      <c r="K267" s="250" t="s">
        <v>374</v>
      </c>
      <c r="L267" s="250" t="s">
        <v>379</v>
      </c>
      <c r="M267" s="250" t="s">
        <v>558</v>
      </c>
      <c r="N267" s="250" t="s">
        <v>377</v>
      </c>
      <c r="O267" s="250" t="s">
        <v>559</v>
      </c>
      <c r="P267" s="250"/>
      <c r="Q267" s="254"/>
    </row>
    <row r="268" s="231" customFormat="true" ht="25" hidden="false" customHeight="true" outlineLevel="0" collapsed="false">
      <c r="A268" s="238"/>
      <c r="B268" s="249"/>
      <c r="C268" s="249" t="s">
        <v>850</v>
      </c>
      <c r="D268" s="249" t="s">
        <v>358</v>
      </c>
      <c r="E268" s="250" t="s">
        <v>523</v>
      </c>
      <c r="F268" s="249" t="s">
        <v>524</v>
      </c>
      <c r="G268" s="251" t="n">
        <v>2583.31</v>
      </c>
      <c r="H268" s="255" t="n">
        <v>2583.31</v>
      </c>
      <c r="I268" s="253"/>
      <c r="J268" s="250" t="s">
        <v>565</v>
      </c>
      <c r="K268" s="250" t="s">
        <v>384</v>
      </c>
      <c r="L268" s="250" t="s">
        <v>392</v>
      </c>
      <c r="M268" s="250" t="s">
        <v>566</v>
      </c>
      <c r="N268" s="249" t="s">
        <v>365</v>
      </c>
      <c r="O268" s="249" t="s">
        <v>567</v>
      </c>
      <c r="P268" s="250" t="s">
        <v>568</v>
      </c>
      <c r="Q268" s="254"/>
    </row>
    <row r="269" s="231" customFormat="true" ht="16.55" hidden="false" customHeight="true" outlineLevel="0" collapsed="false">
      <c r="A269" s="238"/>
      <c r="B269" s="249"/>
      <c r="C269" s="249"/>
      <c r="D269" s="249"/>
      <c r="E269" s="249"/>
      <c r="F269" s="249"/>
      <c r="G269" s="251"/>
      <c r="H269" s="255"/>
      <c r="I269" s="255"/>
      <c r="J269" s="250"/>
      <c r="K269" s="250" t="s">
        <v>384</v>
      </c>
      <c r="L269" s="250" t="s">
        <v>385</v>
      </c>
      <c r="M269" s="250" t="s">
        <v>569</v>
      </c>
      <c r="N269" s="250" t="s">
        <v>390</v>
      </c>
      <c r="O269" s="249" t="s">
        <v>570</v>
      </c>
      <c r="P269" s="250" t="s">
        <v>512</v>
      </c>
      <c r="Q269" s="254"/>
    </row>
    <row r="270" s="231" customFormat="true" ht="25" hidden="false" customHeight="true" outlineLevel="0" collapsed="false">
      <c r="A270" s="238"/>
      <c r="B270" s="249"/>
      <c r="C270" s="249"/>
      <c r="D270" s="249"/>
      <c r="E270" s="249"/>
      <c r="F270" s="249"/>
      <c r="G270" s="251"/>
      <c r="H270" s="255"/>
      <c r="I270" s="255"/>
      <c r="J270" s="250"/>
      <c r="K270" s="250" t="s">
        <v>384</v>
      </c>
      <c r="L270" s="250" t="s">
        <v>388</v>
      </c>
      <c r="M270" s="250" t="s">
        <v>571</v>
      </c>
      <c r="N270" s="250" t="s">
        <v>377</v>
      </c>
      <c r="O270" s="250" t="s">
        <v>572</v>
      </c>
      <c r="P270" s="250"/>
      <c r="Q270" s="254"/>
    </row>
    <row r="271" s="231" customFormat="true" ht="37.95" hidden="false" customHeight="true" outlineLevel="0" collapsed="false">
      <c r="A271" s="238"/>
      <c r="B271" s="249"/>
      <c r="C271" s="249"/>
      <c r="D271" s="249"/>
      <c r="E271" s="249"/>
      <c r="F271" s="249"/>
      <c r="G271" s="251"/>
      <c r="H271" s="255"/>
      <c r="I271" s="255"/>
      <c r="J271" s="250"/>
      <c r="K271" s="250" t="s">
        <v>374</v>
      </c>
      <c r="L271" s="250" t="s">
        <v>381</v>
      </c>
      <c r="M271" s="250" t="s">
        <v>574</v>
      </c>
      <c r="N271" s="250" t="s">
        <v>377</v>
      </c>
      <c r="O271" s="250" t="s">
        <v>575</v>
      </c>
      <c r="P271" s="250"/>
      <c r="Q271" s="254"/>
    </row>
    <row r="272" s="231" customFormat="true" ht="37.95" hidden="false" customHeight="true" outlineLevel="0" collapsed="false">
      <c r="A272" s="238"/>
      <c r="B272" s="249"/>
      <c r="C272" s="249"/>
      <c r="D272" s="249"/>
      <c r="E272" s="249"/>
      <c r="F272" s="249"/>
      <c r="G272" s="251"/>
      <c r="H272" s="255"/>
      <c r="I272" s="255"/>
      <c r="J272" s="250"/>
      <c r="K272" s="250" t="s">
        <v>374</v>
      </c>
      <c r="L272" s="250" t="s">
        <v>379</v>
      </c>
      <c r="M272" s="250" t="s">
        <v>851</v>
      </c>
      <c r="N272" s="250" t="s">
        <v>377</v>
      </c>
      <c r="O272" s="250" t="s">
        <v>559</v>
      </c>
      <c r="P272" s="250"/>
      <c r="Q272" s="254"/>
    </row>
    <row r="273" s="231" customFormat="true" ht="25" hidden="false" customHeight="true" outlineLevel="0" collapsed="false">
      <c r="A273" s="238"/>
      <c r="B273" s="249"/>
      <c r="C273" s="249"/>
      <c r="D273" s="249"/>
      <c r="E273" s="249"/>
      <c r="F273" s="249"/>
      <c r="G273" s="251"/>
      <c r="H273" s="255"/>
      <c r="I273" s="255"/>
      <c r="J273" s="250"/>
      <c r="K273" s="250" t="s">
        <v>362</v>
      </c>
      <c r="L273" s="250" t="s">
        <v>363</v>
      </c>
      <c r="M273" s="250" t="s">
        <v>852</v>
      </c>
      <c r="N273" s="249" t="s">
        <v>365</v>
      </c>
      <c r="O273" s="249" t="s">
        <v>441</v>
      </c>
      <c r="P273" s="249" t="s">
        <v>367</v>
      </c>
      <c r="Q273" s="254"/>
    </row>
    <row r="274" s="231" customFormat="true" ht="16.55" hidden="false" customHeight="true" outlineLevel="0" collapsed="false">
      <c r="A274" s="238"/>
      <c r="B274" s="249"/>
      <c r="C274" s="249"/>
      <c r="D274" s="249"/>
      <c r="E274" s="249"/>
      <c r="F274" s="249"/>
      <c r="G274" s="251"/>
      <c r="H274" s="255"/>
      <c r="I274" s="255"/>
      <c r="J274" s="250"/>
      <c r="K274" s="250" t="s">
        <v>368</v>
      </c>
      <c r="L274" s="250" t="s">
        <v>369</v>
      </c>
      <c r="M274" s="250" t="s">
        <v>413</v>
      </c>
      <c r="N274" s="249" t="s">
        <v>371</v>
      </c>
      <c r="O274" s="249" t="s">
        <v>853</v>
      </c>
      <c r="P274" s="250" t="s">
        <v>373</v>
      </c>
      <c r="Q274" s="254"/>
    </row>
    <row r="275" s="231" customFormat="true" ht="62.95" hidden="false" customHeight="true" outlineLevel="0" collapsed="false">
      <c r="A275" s="238"/>
      <c r="B275" s="249"/>
      <c r="C275" s="249" t="s">
        <v>854</v>
      </c>
      <c r="D275" s="249" t="s">
        <v>358</v>
      </c>
      <c r="E275" s="250" t="s">
        <v>855</v>
      </c>
      <c r="F275" s="249" t="s">
        <v>856</v>
      </c>
      <c r="G275" s="251" t="n">
        <v>30.96</v>
      </c>
      <c r="H275" s="252" t="n">
        <v>30.96</v>
      </c>
      <c r="I275" s="253"/>
      <c r="J275" s="250" t="s">
        <v>857</v>
      </c>
      <c r="K275" s="250" t="s">
        <v>384</v>
      </c>
      <c r="L275" s="250" t="s">
        <v>385</v>
      </c>
      <c r="M275" s="250" t="s">
        <v>858</v>
      </c>
      <c r="N275" s="250" t="s">
        <v>390</v>
      </c>
      <c r="O275" s="249" t="s">
        <v>391</v>
      </c>
      <c r="P275" s="249" t="s">
        <v>367</v>
      </c>
      <c r="Q275" s="254"/>
    </row>
    <row r="276" s="231" customFormat="true" ht="62.95" hidden="false" customHeight="true" outlineLevel="0" collapsed="false">
      <c r="A276" s="238"/>
      <c r="B276" s="249"/>
      <c r="C276" s="249"/>
      <c r="D276" s="249"/>
      <c r="E276" s="249"/>
      <c r="F276" s="249"/>
      <c r="G276" s="251"/>
      <c r="H276" s="252"/>
      <c r="I276" s="252"/>
      <c r="J276" s="250"/>
      <c r="K276" s="250" t="s">
        <v>384</v>
      </c>
      <c r="L276" s="250" t="s">
        <v>388</v>
      </c>
      <c r="M276" s="250" t="s">
        <v>859</v>
      </c>
      <c r="N276" s="250" t="s">
        <v>390</v>
      </c>
      <c r="O276" s="249" t="s">
        <v>391</v>
      </c>
      <c r="P276" s="249" t="s">
        <v>367</v>
      </c>
      <c r="Q276" s="254"/>
    </row>
    <row r="277" s="231" customFormat="true" ht="50" hidden="false" customHeight="true" outlineLevel="0" collapsed="false">
      <c r="A277" s="238"/>
      <c r="B277" s="249"/>
      <c r="C277" s="249"/>
      <c r="D277" s="249"/>
      <c r="E277" s="249"/>
      <c r="F277" s="249"/>
      <c r="G277" s="251"/>
      <c r="H277" s="252"/>
      <c r="I277" s="252"/>
      <c r="J277" s="250"/>
      <c r="K277" s="250" t="s">
        <v>384</v>
      </c>
      <c r="L277" s="250" t="s">
        <v>392</v>
      </c>
      <c r="M277" s="250" t="s">
        <v>860</v>
      </c>
      <c r="N277" s="250" t="s">
        <v>390</v>
      </c>
      <c r="O277" s="249" t="s">
        <v>391</v>
      </c>
      <c r="P277" s="249" t="s">
        <v>367</v>
      </c>
      <c r="Q277" s="254"/>
    </row>
    <row r="278" s="231" customFormat="true" ht="62.95" hidden="false" customHeight="true" outlineLevel="0" collapsed="false">
      <c r="A278" s="238"/>
      <c r="B278" s="249"/>
      <c r="C278" s="249"/>
      <c r="D278" s="249"/>
      <c r="E278" s="249"/>
      <c r="F278" s="249"/>
      <c r="G278" s="251"/>
      <c r="H278" s="252"/>
      <c r="I278" s="252"/>
      <c r="J278" s="250"/>
      <c r="K278" s="250" t="s">
        <v>374</v>
      </c>
      <c r="L278" s="250" t="s">
        <v>381</v>
      </c>
      <c r="M278" s="250" t="s">
        <v>861</v>
      </c>
      <c r="N278" s="250" t="s">
        <v>390</v>
      </c>
      <c r="O278" s="249" t="s">
        <v>391</v>
      </c>
      <c r="P278" s="249" t="s">
        <v>367</v>
      </c>
      <c r="Q278" s="254"/>
    </row>
    <row r="279" s="231" customFormat="true" ht="37.95" hidden="false" customHeight="true" outlineLevel="0" collapsed="false">
      <c r="A279" s="238"/>
      <c r="B279" s="249"/>
      <c r="C279" s="249"/>
      <c r="D279" s="249"/>
      <c r="E279" s="249"/>
      <c r="F279" s="249"/>
      <c r="G279" s="251"/>
      <c r="H279" s="252"/>
      <c r="I279" s="252"/>
      <c r="J279" s="250"/>
      <c r="K279" s="250" t="s">
        <v>374</v>
      </c>
      <c r="L279" s="250" t="s">
        <v>381</v>
      </c>
      <c r="M279" s="250" t="s">
        <v>862</v>
      </c>
      <c r="N279" s="250" t="s">
        <v>377</v>
      </c>
      <c r="O279" s="250" t="s">
        <v>813</v>
      </c>
      <c r="P279" s="250"/>
      <c r="Q279" s="254"/>
    </row>
    <row r="280" s="231" customFormat="true" ht="37.95" hidden="false" customHeight="true" outlineLevel="0" collapsed="false">
      <c r="A280" s="238"/>
      <c r="B280" s="249"/>
      <c r="C280" s="249"/>
      <c r="D280" s="249"/>
      <c r="E280" s="249"/>
      <c r="F280" s="249"/>
      <c r="G280" s="251"/>
      <c r="H280" s="252"/>
      <c r="I280" s="252"/>
      <c r="J280" s="250"/>
      <c r="K280" s="250" t="s">
        <v>368</v>
      </c>
      <c r="L280" s="250" t="s">
        <v>369</v>
      </c>
      <c r="M280" s="250" t="s">
        <v>863</v>
      </c>
      <c r="N280" s="250" t="s">
        <v>390</v>
      </c>
      <c r="O280" s="249" t="s">
        <v>533</v>
      </c>
      <c r="P280" s="250" t="s">
        <v>535</v>
      </c>
      <c r="Q280" s="254"/>
    </row>
    <row r="281" s="231" customFormat="true" ht="50" hidden="false" customHeight="true" outlineLevel="0" collapsed="false">
      <c r="A281" s="238"/>
      <c r="B281" s="249"/>
      <c r="C281" s="249"/>
      <c r="D281" s="249"/>
      <c r="E281" s="249"/>
      <c r="F281" s="249"/>
      <c r="G281" s="251"/>
      <c r="H281" s="252"/>
      <c r="I281" s="252"/>
      <c r="J281" s="250"/>
      <c r="K281" s="250" t="s">
        <v>362</v>
      </c>
      <c r="L281" s="250" t="s">
        <v>363</v>
      </c>
      <c r="M281" s="250" t="s">
        <v>864</v>
      </c>
      <c r="N281" s="249" t="s">
        <v>365</v>
      </c>
      <c r="O281" s="249" t="s">
        <v>366</v>
      </c>
      <c r="P281" s="249" t="s">
        <v>367</v>
      </c>
      <c r="Q281" s="254"/>
    </row>
    <row r="282" s="231" customFormat="true" ht="16.55" hidden="false" customHeight="true" outlineLevel="0" collapsed="false">
      <c r="A282" s="238"/>
      <c r="B282" s="249"/>
      <c r="C282" s="249" t="s">
        <v>865</v>
      </c>
      <c r="D282" s="249" t="s">
        <v>358</v>
      </c>
      <c r="E282" s="250" t="s">
        <v>468</v>
      </c>
      <c r="F282" s="249" t="s">
        <v>469</v>
      </c>
      <c r="G282" s="251" t="n">
        <v>131</v>
      </c>
      <c r="H282" s="252" t="n">
        <v>131</v>
      </c>
      <c r="I282" s="253"/>
      <c r="J282" s="250" t="s">
        <v>866</v>
      </c>
      <c r="K282" s="250" t="s">
        <v>384</v>
      </c>
      <c r="L282" s="250" t="s">
        <v>385</v>
      </c>
      <c r="M282" s="250" t="s">
        <v>386</v>
      </c>
      <c r="N282" s="250" t="s">
        <v>377</v>
      </c>
      <c r="O282" s="250" t="s">
        <v>867</v>
      </c>
      <c r="P282" s="250"/>
      <c r="Q282" s="254"/>
    </row>
    <row r="283" s="231" customFormat="true" ht="25" hidden="false" customHeight="true" outlineLevel="0" collapsed="false">
      <c r="A283" s="238"/>
      <c r="B283" s="249"/>
      <c r="C283" s="249"/>
      <c r="D283" s="249"/>
      <c r="E283" s="249"/>
      <c r="F283" s="249"/>
      <c r="G283" s="251"/>
      <c r="H283" s="252"/>
      <c r="I283" s="252"/>
      <c r="J283" s="250"/>
      <c r="K283" s="250" t="s">
        <v>384</v>
      </c>
      <c r="L283" s="250" t="s">
        <v>385</v>
      </c>
      <c r="M283" s="250" t="s">
        <v>868</v>
      </c>
      <c r="N283" s="250" t="s">
        <v>377</v>
      </c>
      <c r="O283" s="250" t="s">
        <v>869</v>
      </c>
      <c r="P283" s="250"/>
      <c r="Q283" s="254"/>
    </row>
    <row r="284" s="231" customFormat="true" ht="25" hidden="false" customHeight="true" outlineLevel="0" collapsed="false">
      <c r="A284" s="238"/>
      <c r="B284" s="249"/>
      <c r="C284" s="249"/>
      <c r="D284" s="249"/>
      <c r="E284" s="249"/>
      <c r="F284" s="249"/>
      <c r="G284" s="251"/>
      <c r="H284" s="252"/>
      <c r="I284" s="252"/>
      <c r="J284" s="250"/>
      <c r="K284" s="250" t="s">
        <v>384</v>
      </c>
      <c r="L284" s="250" t="s">
        <v>388</v>
      </c>
      <c r="M284" s="250" t="s">
        <v>870</v>
      </c>
      <c r="N284" s="250" t="s">
        <v>377</v>
      </c>
      <c r="O284" s="250" t="s">
        <v>378</v>
      </c>
      <c r="P284" s="250"/>
      <c r="Q284" s="254"/>
    </row>
    <row r="285" s="231" customFormat="true" ht="37.95" hidden="false" customHeight="true" outlineLevel="0" collapsed="false">
      <c r="A285" s="238"/>
      <c r="B285" s="249"/>
      <c r="C285" s="249"/>
      <c r="D285" s="249"/>
      <c r="E285" s="249"/>
      <c r="F285" s="249"/>
      <c r="G285" s="251"/>
      <c r="H285" s="252"/>
      <c r="I285" s="252"/>
      <c r="J285" s="250"/>
      <c r="K285" s="250" t="s">
        <v>384</v>
      </c>
      <c r="L285" s="250" t="s">
        <v>388</v>
      </c>
      <c r="M285" s="250" t="s">
        <v>871</v>
      </c>
      <c r="N285" s="250" t="s">
        <v>377</v>
      </c>
      <c r="O285" s="250" t="s">
        <v>378</v>
      </c>
      <c r="P285" s="250"/>
      <c r="Q285" s="254"/>
    </row>
    <row r="286" s="231" customFormat="true" ht="16.55" hidden="false" customHeight="true" outlineLevel="0" collapsed="false">
      <c r="A286" s="238"/>
      <c r="B286" s="249"/>
      <c r="C286" s="249"/>
      <c r="D286" s="249"/>
      <c r="E286" s="249"/>
      <c r="F286" s="249"/>
      <c r="G286" s="251"/>
      <c r="H286" s="252"/>
      <c r="I286" s="252"/>
      <c r="J286" s="250"/>
      <c r="K286" s="250" t="s">
        <v>384</v>
      </c>
      <c r="L286" s="250" t="s">
        <v>392</v>
      </c>
      <c r="M286" s="250" t="s">
        <v>483</v>
      </c>
      <c r="N286" s="249" t="s">
        <v>371</v>
      </c>
      <c r="O286" s="249" t="s">
        <v>484</v>
      </c>
      <c r="P286" s="250" t="s">
        <v>395</v>
      </c>
      <c r="Q286" s="254"/>
    </row>
    <row r="287" s="231" customFormat="true" ht="25" hidden="false" customHeight="true" outlineLevel="0" collapsed="false">
      <c r="A287" s="238"/>
      <c r="B287" s="249"/>
      <c r="C287" s="249"/>
      <c r="D287" s="249"/>
      <c r="E287" s="249"/>
      <c r="F287" s="249"/>
      <c r="G287" s="251"/>
      <c r="H287" s="252"/>
      <c r="I287" s="252"/>
      <c r="J287" s="250"/>
      <c r="K287" s="250" t="s">
        <v>362</v>
      </c>
      <c r="L287" s="250" t="s">
        <v>363</v>
      </c>
      <c r="M287" s="250" t="s">
        <v>471</v>
      </c>
      <c r="N287" s="250" t="s">
        <v>476</v>
      </c>
      <c r="O287" s="249" t="s">
        <v>366</v>
      </c>
      <c r="P287" s="249" t="s">
        <v>367</v>
      </c>
      <c r="Q287" s="254"/>
    </row>
    <row r="288" s="231" customFormat="true" ht="25" hidden="false" customHeight="true" outlineLevel="0" collapsed="false">
      <c r="A288" s="238"/>
      <c r="B288" s="249"/>
      <c r="C288" s="249"/>
      <c r="D288" s="249"/>
      <c r="E288" s="249"/>
      <c r="F288" s="249"/>
      <c r="G288" s="251"/>
      <c r="H288" s="252"/>
      <c r="I288" s="252"/>
      <c r="J288" s="250"/>
      <c r="K288" s="250" t="s">
        <v>362</v>
      </c>
      <c r="L288" s="250" t="s">
        <v>363</v>
      </c>
      <c r="M288" s="250" t="s">
        <v>872</v>
      </c>
      <c r="N288" s="250" t="s">
        <v>476</v>
      </c>
      <c r="O288" s="249" t="s">
        <v>366</v>
      </c>
      <c r="P288" s="249" t="s">
        <v>367</v>
      </c>
      <c r="Q288" s="254"/>
    </row>
    <row r="289" s="231" customFormat="true" ht="16.55" hidden="false" customHeight="true" outlineLevel="0" collapsed="false">
      <c r="A289" s="238"/>
      <c r="B289" s="249"/>
      <c r="C289" s="249"/>
      <c r="D289" s="249"/>
      <c r="E289" s="249"/>
      <c r="F289" s="249"/>
      <c r="G289" s="251"/>
      <c r="H289" s="252"/>
      <c r="I289" s="252"/>
      <c r="J289" s="250"/>
      <c r="K289" s="250" t="s">
        <v>368</v>
      </c>
      <c r="L289" s="250" t="s">
        <v>369</v>
      </c>
      <c r="M289" s="250" t="s">
        <v>370</v>
      </c>
      <c r="N289" s="250" t="s">
        <v>390</v>
      </c>
      <c r="O289" s="249" t="s">
        <v>873</v>
      </c>
      <c r="P289" s="250" t="s">
        <v>373</v>
      </c>
      <c r="Q289" s="254"/>
    </row>
    <row r="290" s="231" customFormat="true" ht="37.95" hidden="false" customHeight="true" outlineLevel="0" collapsed="false">
      <c r="A290" s="238"/>
      <c r="B290" s="249"/>
      <c r="C290" s="249"/>
      <c r="D290" s="249"/>
      <c r="E290" s="249"/>
      <c r="F290" s="249"/>
      <c r="G290" s="251"/>
      <c r="H290" s="252"/>
      <c r="I290" s="252"/>
      <c r="J290" s="250"/>
      <c r="K290" s="250" t="s">
        <v>374</v>
      </c>
      <c r="L290" s="250" t="s">
        <v>381</v>
      </c>
      <c r="M290" s="250" t="s">
        <v>874</v>
      </c>
      <c r="N290" s="250" t="s">
        <v>377</v>
      </c>
      <c r="O290" s="250" t="s">
        <v>378</v>
      </c>
      <c r="P290" s="250"/>
      <c r="Q290" s="254"/>
    </row>
    <row r="291" s="231" customFormat="true" ht="25" hidden="false" customHeight="true" outlineLevel="0" collapsed="false">
      <c r="A291" s="238"/>
      <c r="B291" s="249"/>
      <c r="C291" s="249"/>
      <c r="D291" s="249"/>
      <c r="E291" s="249"/>
      <c r="F291" s="249"/>
      <c r="G291" s="251"/>
      <c r="H291" s="252"/>
      <c r="I291" s="252"/>
      <c r="J291" s="250"/>
      <c r="K291" s="250" t="s">
        <v>374</v>
      </c>
      <c r="L291" s="250" t="s">
        <v>379</v>
      </c>
      <c r="M291" s="250" t="s">
        <v>875</v>
      </c>
      <c r="N291" s="250" t="s">
        <v>377</v>
      </c>
      <c r="O291" s="250" t="s">
        <v>876</v>
      </c>
      <c r="P291" s="250"/>
      <c r="Q291" s="254"/>
    </row>
    <row r="292" s="231" customFormat="true" ht="25" hidden="false" customHeight="true" outlineLevel="0" collapsed="false">
      <c r="A292" s="238"/>
      <c r="B292" s="249"/>
      <c r="C292" s="249" t="s">
        <v>877</v>
      </c>
      <c r="D292" s="249" t="s">
        <v>358</v>
      </c>
      <c r="E292" s="250" t="s">
        <v>397</v>
      </c>
      <c r="F292" s="249" t="s">
        <v>398</v>
      </c>
      <c r="G292" s="251" t="n">
        <v>107.83</v>
      </c>
      <c r="H292" s="252" t="n">
        <v>107.83</v>
      </c>
      <c r="I292" s="253"/>
      <c r="J292" s="250" t="s">
        <v>878</v>
      </c>
      <c r="K292" s="250" t="s">
        <v>374</v>
      </c>
      <c r="L292" s="250" t="s">
        <v>381</v>
      </c>
      <c r="M292" s="250" t="s">
        <v>409</v>
      </c>
      <c r="N292" s="250" t="s">
        <v>377</v>
      </c>
      <c r="O292" s="250" t="s">
        <v>410</v>
      </c>
      <c r="P292" s="250"/>
      <c r="Q292" s="254"/>
    </row>
    <row r="293" s="231" customFormat="true" ht="25" hidden="false" customHeight="true" outlineLevel="0" collapsed="false">
      <c r="A293" s="238"/>
      <c r="B293" s="249"/>
      <c r="C293" s="249"/>
      <c r="D293" s="249"/>
      <c r="E293" s="249"/>
      <c r="F293" s="249"/>
      <c r="G293" s="251"/>
      <c r="H293" s="252"/>
      <c r="I293" s="252"/>
      <c r="J293" s="250"/>
      <c r="K293" s="250" t="s">
        <v>374</v>
      </c>
      <c r="L293" s="250" t="s">
        <v>379</v>
      </c>
      <c r="M293" s="250" t="s">
        <v>412</v>
      </c>
      <c r="N293" s="250" t="s">
        <v>377</v>
      </c>
      <c r="O293" s="250" t="s">
        <v>378</v>
      </c>
      <c r="P293" s="250"/>
      <c r="Q293" s="254"/>
    </row>
    <row r="294" s="231" customFormat="true" ht="16.55" hidden="false" customHeight="true" outlineLevel="0" collapsed="false">
      <c r="A294" s="238"/>
      <c r="B294" s="249"/>
      <c r="C294" s="249"/>
      <c r="D294" s="249"/>
      <c r="E294" s="249"/>
      <c r="F294" s="249"/>
      <c r="G294" s="251"/>
      <c r="H294" s="252"/>
      <c r="I294" s="252"/>
      <c r="J294" s="250"/>
      <c r="K294" s="250" t="s">
        <v>384</v>
      </c>
      <c r="L294" s="250" t="s">
        <v>385</v>
      </c>
      <c r="M294" s="250" t="s">
        <v>400</v>
      </c>
      <c r="N294" s="249" t="s">
        <v>371</v>
      </c>
      <c r="O294" s="249" t="s">
        <v>402</v>
      </c>
      <c r="P294" s="250" t="s">
        <v>403</v>
      </c>
      <c r="Q294" s="254"/>
    </row>
    <row r="295" s="231" customFormat="true" ht="25" hidden="false" customHeight="true" outlineLevel="0" collapsed="false">
      <c r="A295" s="238"/>
      <c r="B295" s="249"/>
      <c r="C295" s="249"/>
      <c r="D295" s="249"/>
      <c r="E295" s="249"/>
      <c r="F295" s="249"/>
      <c r="G295" s="251"/>
      <c r="H295" s="252"/>
      <c r="I295" s="252"/>
      <c r="J295" s="250"/>
      <c r="K295" s="250" t="s">
        <v>384</v>
      </c>
      <c r="L295" s="250" t="s">
        <v>392</v>
      </c>
      <c r="M295" s="250" t="s">
        <v>840</v>
      </c>
      <c r="N295" s="250" t="s">
        <v>390</v>
      </c>
      <c r="O295" s="249" t="s">
        <v>391</v>
      </c>
      <c r="P295" s="249" t="s">
        <v>367</v>
      </c>
      <c r="Q295" s="254"/>
    </row>
    <row r="296" s="231" customFormat="true" ht="16.55" hidden="false" customHeight="true" outlineLevel="0" collapsed="false">
      <c r="A296" s="238"/>
      <c r="B296" s="249"/>
      <c r="C296" s="249"/>
      <c r="D296" s="249"/>
      <c r="E296" s="249"/>
      <c r="F296" s="249"/>
      <c r="G296" s="251"/>
      <c r="H296" s="252"/>
      <c r="I296" s="252"/>
      <c r="J296" s="250"/>
      <c r="K296" s="250" t="s">
        <v>384</v>
      </c>
      <c r="L296" s="250" t="s">
        <v>388</v>
      </c>
      <c r="M296" s="250" t="s">
        <v>839</v>
      </c>
      <c r="N296" s="249" t="s">
        <v>365</v>
      </c>
      <c r="O296" s="249" t="s">
        <v>366</v>
      </c>
      <c r="P296" s="249" t="s">
        <v>367</v>
      </c>
      <c r="Q296" s="254"/>
    </row>
    <row r="297" s="231" customFormat="true" ht="16.55" hidden="false" customHeight="true" outlineLevel="0" collapsed="false">
      <c r="A297" s="238"/>
      <c r="B297" s="249"/>
      <c r="C297" s="249"/>
      <c r="D297" s="249"/>
      <c r="E297" s="249"/>
      <c r="F297" s="249"/>
      <c r="G297" s="251"/>
      <c r="H297" s="252"/>
      <c r="I297" s="252"/>
      <c r="J297" s="250"/>
      <c r="K297" s="250" t="s">
        <v>368</v>
      </c>
      <c r="L297" s="250" t="s">
        <v>369</v>
      </c>
      <c r="M297" s="250" t="s">
        <v>413</v>
      </c>
      <c r="N297" s="249" t="s">
        <v>365</v>
      </c>
      <c r="O297" s="249" t="s">
        <v>879</v>
      </c>
      <c r="P297" s="250" t="s">
        <v>408</v>
      </c>
      <c r="Q297" s="254"/>
    </row>
    <row r="298" s="231" customFormat="true" ht="37.95" hidden="false" customHeight="true" outlineLevel="0" collapsed="false">
      <c r="A298" s="238"/>
      <c r="B298" s="249"/>
      <c r="C298" s="249"/>
      <c r="D298" s="249"/>
      <c r="E298" s="249"/>
      <c r="F298" s="249"/>
      <c r="G298" s="251"/>
      <c r="H298" s="252"/>
      <c r="I298" s="252"/>
      <c r="J298" s="250"/>
      <c r="K298" s="250" t="s">
        <v>362</v>
      </c>
      <c r="L298" s="250" t="s">
        <v>363</v>
      </c>
      <c r="M298" s="250" t="s">
        <v>880</v>
      </c>
      <c r="N298" s="249" t="s">
        <v>365</v>
      </c>
      <c r="O298" s="249" t="s">
        <v>416</v>
      </c>
      <c r="P298" s="249" t="s">
        <v>367</v>
      </c>
      <c r="Q298" s="254"/>
    </row>
    <row r="299" s="231" customFormat="true" ht="25" hidden="false" customHeight="true" outlineLevel="0" collapsed="false">
      <c r="A299" s="238"/>
      <c r="B299" s="249"/>
      <c r="C299" s="249" t="s">
        <v>881</v>
      </c>
      <c r="D299" s="249" t="s">
        <v>882</v>
      </c>
      <c r="E299" s="250" t="s">
        <v>713</v>
      </c>
      <c r="F299" s="249" t="s">
        <v>714</v>
      </c>
      <c r="G299" s="251" t="n">
        <v>41</v>
      </c>
      <c r="H299" s="252" t="n">
        <v>41</v>
      </c>
      <c r="I299" s="253"/>
      <c r="J299" s="250" t="s">
        <v>883</v>
      </c>
      <c r="K299" s="250" t="s">
        <v>362</v>
      </c>
      <c r="L299" s="250" t="s">
        <v>363</v>
      </c>
      <c r="M299" s="250" t="s">
        <v>884</v>
      </c>
      <c r="N299" s="249" t="s">
        <v>365</v>
      </c>
      <c r="O299" s="249" t="s">
        <v>416</v>
      </c>
      <c r="P299" s="249" t="s">
        <v>367</v>
      </c>
      <c r="Q299" s="254"/>
    </row>
    <row r="300" s="231" customFormat="true" ht="25" hidden="false" customHeight="true" outlineLevel="0" collapsed="false">
      <c r="A300" s="238"/>
      <c r="B300" s="249"/>
      <c r="C300" s="249"/>
      <c r="D300" s="249"/>
      <c r="E300" s="249"/>
      <c r="F300" s="249"/>
      <c r="G300" s="251"/>
      <c r="H300" s="252"/>
      <c r="I300" s="252"/>
      <c r="J300" s="250"/>
      <c r="K300" s="250" t="s">
        <v>384</v>
      </c>
      <c r="L300" s="250" t="s">
        <v>385</v>
      </c>
      <c r="M300" s="250" t="s">
        <v>885</v>
      </c>
      <c r="N300" s="250" t="s">
        <v>390</v>
      </c>
      <c r="O300" s="249" t="s">
        <v>391</v>
      </c>
      <c r="P300" s="249" t="s">
        <v>367</v>
      </c>
      <c r="Q300" s="254"/>
    </row>
    <row r="301" s="231" customFormat="true" ht="25" hidden="false" customHeight="true" outlineLevel="0" collapsed="false">
      <c r="A301" s="238"/>
      <c r="B301" s="249"/>
      <c r="C301" s="249"/>
      <c r="D301" s="249"/>
      <c r="E301" s="249"/>
      <c r="F301" s="249"/>
      <c r="G301" s="251"/>
      <c r="H301" s="252"/>
      <c r="I301" s="252"/>
      <c r="J301" s="250"/>
      <c r="K301" s="250" t="s">
        <v>384</v>
      </c>
      <c r="L301" s="250" t="s">
        <v>388</v>
      </c>
      <c r="M301" s="250" t="s">
        <v>886</v>
      </c>
      <c r="N301" s="250" t="s">
        <v>390</v>
      </c>
      <c r="O301" s="249" t="s">
        <v>391</v>
      </c>
      <c r="P301" s="249" t="s">
        <v>367</v>
      </c>
      <c r="Q301" s="254"/>
    </row>
    <row r="302" s="231" customFormat="true" ht="16.55" hidden="false" customHeight="true" outlineLevel="0" collapsed="false">
      <c r="A302" s="238"/>
      <c r="B302" s="249"/>
      <c r="C302" s="249"/>
      <c r="D302" s="249"/>
      <c r="E302" s="249"/>
      <c r="F302" s="249"/>
      <c r="G302" s="251"/>
      <c r="H302" s="252"/>
      <c r="I302" s="252"/>
      <c r="J302" s="250"/>
      <c r="K302" s="250" t="s">
        <v>384</v>
      </c>
      <c r="L302" s="250" t="s">
        <v>392</v>
      </c>
      <c r="M302" s="250" t="s">
        <v>887</v>
      </c>
      <c r="N302" s="249" t="s">
        <v>365</v>
      </c>
      <c r="O302" s="249" t="s">
        <v>888</v>
      </c>
      <c r="P302" s="250" t="s">
        <v>395</v>
      </c>
      <c r="Q302" s="254"/>
    </row>
    <row r="303" s="231" customFormat="true" ht="16.55" hidden="false" customHeight="true" outlineLevel="0" collapsed="false">
      <c r="A303" s="238"/>
      <c r="B303" s="249"/>
      <c r="C303" s="249"/>
      <c r="D303" s="249"/>
      <c r="E303" s="249"/>
      <c r="F303" s="249"/>
      <c r="G303" s="251"/>
      <c r="H303" s="252"/>
      <c r="I303" s="252"/>
      <c r="J303" s="250"/>
      <c r="K303" s="250" t="s">
        <v>374</v>
      </c>
      <c r="L303" s="250" t="s">
        <v>381</v>
      </c>
      <c r="M303" s="250" t="s">
        <v>889</v>
      </c>
      <c r="N303" s="250" t="s">
        <v>377</v>
      </c>
      <c r="O303" s="250" t="s">
        <v>378</v>
      </c>
      <c r="P303" s="250"/>
      <c r="Q303" s="254"/>
    </row>
    <row r="304" s="231" customFormat="true" ht="25" hidden="false" customHeight="true" outlineLevel="0" collapsed="false">
      <c r="A304" s="238"/>
      <c r="B304" s="249"/>
      <c r="C304" s="249"/>
      <c r="D304" s="249"/>
      <c r="E304" s="249"/>
      <c r="F304" s="249"/>
      <c r="G304" s="251"/>
      <c r="H304" s="252"/>
      <c r="I304" s="252"/>
      <c r="J304" s="250"/>
      <c r="K304" s="250" t="s">
        <v>374</v>
      </c>
      <c r="L304" s="250" t="s">
        <v>379</v>
      </c>
      <c r="M304" s="250" t="s">
        <v>890</v>
      </c>
      <c r="N304" s="250" t="s">
        <v>377</v>
      </c>
      <c r="O304" s="250" t="s">
        <v>378</v>
      </c>
      <c r="P304" s="250"/>
      <c r="Q304" s="254"/>
    </row>
    <row r="305" s="231" customFormat="true" ht="16.55" hidden="false" customHeight="true" outlineLevel="0" collapsed="false">
      <c r="A305" s="238"/>
      <c r="B305" s="249"/>
      <c r="C305" s="249"/>
      <c r="D305" s="249"/>
      <c r="E305" s="249"/>
      <c r="F305" s="249"/>
      <c r="G305" s="251"/>
      <c r="H305" s="252"/>
      <c r="I305" s="252"/>
      <c r="J305" s="250"/>
      <c r="K305" s="250" t="s">
        <v>368</v>
      </c>
      <c r="L305" s="250" t="s">
        <v>369</v>
      </c>
      <c r="M305" s="250" t="s">
        <v>413</v>
      </c>
      <c r="N305" s="250" t="s">
        <v>390</v>
      </c>
      <c r="O305" s="249" t="s">
        <v>891</v>
      </c>
      <c r="P305" s="250" t="s">
        <v>373</v>
      </c>
      <c r="Q305" s="254"/>
    </row>
    <row r="306" s="231" customFormat="true" ht="25" hidden="false" customHeight="true" outlineLevel="0" collapsed="false">
      <c r="A306" s="238"/>
      <c r="B306" s="249"/>
      <c r="C306" s="249" t="s">
        <v>892</v>
      </c>
      <c r="D306" s="249" t="s">
        <v>882</v>
      </c>
      <c r="E306" s="250" t="s">
        <v>893</v>
      </c>
      <c r="F306" s="249" t="s">
        <v>702</v>
      </c>
      <c r="G306" s="251" t="n">
        <v>447.9894</v>
      </c>
      <c r="H306" s="252" t="n">
        <v>447.9894</v>
      </c>
      <c r="I306" s="253"/>
      <c r="J306" s="250" t="s">
        <v>894</v>
      </c>
      <c r="K306" s="250" t="s">
        <v>384</v>
      </c>
      <c r="L306" s="250" t="s">
        <v>385</v>
      </c>
      <c r="M306" s="250" t="s">
        <v>495</v>
      </c>
      <c r="N306" s="250" t="s">
        <v>377</v>
      </c>
      <c r="O306" s="250" t="s">
        <v>895</v>
      </c>
      <c r="P306" s="250"/>
      <c r="Q306" s="254"/>
    </row>
    <row r="307" s="231" customFormat="true" ht="16.55" hidden="false" customHeight="true" outlineLevel="0" collapsed="false">
      <c r="A307" s="238"/>
      <c r="B307" s="249"/>
      <c r="C307" s="249"/>
      <c r="D307" s="249"/>
      <c r="E307" s="249"/>
      <c r="F307" s="249"/>
      <c r="G307" s="251"/>
      <c r="H307" s="252"/>
      <c r="I307" s="252"/>
      <c r="J307" s="250"/>
      <c r="K307" s="250" t="s">
        <v>384</v>
      </c>
      <c r="L307" s="250" t="s">
        <v>392</v>
      </c>
      <c r="M307" s="250" t="s">
        <v>896</v>
      </c>
      <c r="N307" s="249" t="s">
        <v>365</v>
      </c>
      <c r="O307" s="249" t="s">
        <v>897</v>
      </c>
      <c r="P307" s="250" t="s">
        <v>898</v>
      </c>
      <c r="Q307" s="254"/>
    </row>
    <row r="308" s="231" customFormat="true" ht="16.55" hidden="false" customHeight="true" outlineLevel="0" collapsed="false">
      <c r="A308" s="238"/>
      <c r="B308" s="249"/>
      <c r="C308" s="249"/>
      <c r="D308" s="249"/>
      <c r="E308" s="249"/>
      <c r="F308" s="249"/>
      <c r="G308" s="251"/>
      <c r="H308" s="252"/>
      <c r="I308" s="252"/>
      <c r="J308" s="250"/>
      <c r="K308" s="250" t="s">
        <v>384</v>
      </c>
      <c r="L308" s="250" t="s">
        <v>388</v>
      </c>
      <c r="M308" s="250" t="s">
        <v>899</v>
      </c>
      <c r="N308" s="250" t="s">
        <v>377</v>
      </c>
      <c r="O308" s="250" t="s">
        <v>900</v>
      </c>
      <c r="P308" s="250"/>
      <c r="Q308" s="254"/>
    </row>
    <row r="309" s="231" customFormat="true" ht="16.55" hidden="false" customHeight="true" outlineLevel="0" collapsed="false">
      <c r="A309" s="238"/>
      <c r="B309" s="249"/>
      <c r="C309" s="249"/>
      <c r="D309" s="249"/>
      <c r="E309" s="249"/>
      <c r="F309" s="249"/>
      <c r="G309" s="251"/>
      <c r="H309" s="252"/>
      <c r="I309" s="252"/>
      <c r="J309" s="250"/>
      <c r="K309" s="250" t="s">
        <v>368</v>
      </c>
      <c r="L309" s="250" t="s">
        <v>369</v>
      </c>
      <c r="M309" s="250" t="s">
        <v>413</v>
      </c>
      <c r="N309" s="249" t="s">
        <v>371</v>
      </c>
      <c r="O309" s="249" t="s">
        <v>901</v>
      </c>
      <c r="P309" s="250" t="s">
        <v>408</v>
      </c>
      <c r="Q309" s="254"/>
    </row>
    <row r="310" s="231" customFormat="true" ht="25" hidden="false" customHeight="true" outlineLevel="0" collapsed="false">
      <c r="A310" s="238"/>
      <c r="B310" s="249"/>
      <c r="C310" s="249"/>
      <c r="D310" s="249"/>
      <c r="E310" s="249"/>
      <c r="F310" s="249"/>
      <c r="G310" s="251"/>
      <c r="H310" s="252"/>
      <c r="I310" s="252"/>
      <c r="J310" s="250"/>
      <c r="K310" s="250" t="s">
        <v>362</v>
      </c>
      <c r="L310" s="250" t="s">
        <v>363</v>
      </c>
      <c r="M310" s="250" t="s">
        <v>723</v>
      </c>
      <c r="N310" s="249" t="s">
        <v>365</v>
      </c>
      <c r="O310" s="249" t="s">
        <v>366</v>
      </c>
      <c r="P310" s="249" t="s">
        <v>367</v>
      </c>
      <c r="Q310" s="254"/>
    </row>
    <row r="311" s="231" customFormat="true" ht="25" hidden="false" customHeight="true" outlineLevel="0" collapsed="false">
      <c r="A311" s="238"/>
      <c r="B311" s="249"/>
      <c r="C311" s="249"/>
      <c r="D311" s="249"/>
      <c r="E311" s="249"/>
      <c r="F311" s="249"/>
      <c r="G311" s="251"/>
      <c r="H311" s="252"/>
      <c r="I311" s="252"/>
      <c r="J311" s="250"/>
      <c r="K311" s="250" t="s">
        <v>374</v>
      </c>
      <c r="L311" s="250" t="s">
        <v>381</v>
      </c>
      <c r="M311" s="250" t="s">
        <v>902</v>
      </c>
      <c r="N311" s="250" t="s">
        <v>377</v>
      </c>
      <c r="O311" s="250" t="s">
        <v>742</v>
      </c>
      <c r="P311" s="250"/>
      <c r="Q311" s="254"/>
    </row>
    <row r="312" s="231" customFormat="true" ht="16.55" hidden="false" customHeight="true" outlineLevel="0" collapsed="false">
      <c r="A312" s="238"/>
      <c r="B312" s="249"/>
      <c r="C312" s="249" t="s">
        <v>903</v>
      </c>
      <c r="D312" s="249" t="s">
        <v>358</v>
      </c>
      <c r="E312" s="250" t="s">
        <v>359</v>
      </c>
      <c r="F312" s="249" t="s">
        <v>360</v>
      </c>
      <c r="G312" s="251" t="n">
        <v>186.84</v>
      </c>
      <c r="H312" s="252" t="n">
        <v>186.84</v>
      </c>
      <c r="I312" s="253"/>
      <c r="J312" s="250" t="s">
        <v>904</v>
      </c>
      <c r="K312" s="250" t="s">
        <v>384</v>
      </c>
      <c r="L312" s="250" t="s">
        <v>388</v>
      </c>
      <c r="M312" s="250" t="s">
        <v>905</v>
      </c>
      <c r="N312" s="250" t="s">
        <v>390</v>
      </c>
      <c r="O312" s="249" t="s">
        <v>391</v>
      </c>
      <c r="P312" s="249" t="s">
        <v>367</v>
      </c>
      <c r="Q312" s="254"/>
    </row>
    <row r="313" s="231" customFormat="true" ht="25" hidden="false" customHeight="true" outlineLevel="0" collapsed="false">
      <c r="A313" s="238"/>
      <c r="B313" s="249"/>
      <c r="C313" s="249"/>
      <c r="D313" s="249"/>
      <c r="E313" s="249"/>
      <c r="F313" s="249"/>
      <c r="G313" s="251"/>
      <c r="H313" s="252"/>
      <c r="I313" s="252"/>
      <c r="J313" s="250"/>
      <c r="K313" s="250" t="s">
        <v>384</v>
      </c>
      <c r="L313" s="250" t="s">
        <v>392</v>
      </c>
      <c r="M313" s="250" t="s">
        <v>906</v>
      </c>
      <c r="N313" s="250" t="s">
        <v>390</v>
      </c>
      <c r="O313" s="249" t="s">
        <v>907</v>
      </c>
      <c r="P313" s="250" t="s">
        <v>395</v>
      </c>
      <c r="Q313" s="254"/>
    </row>
    <row r="314" s="231" customFormat="true" ht="16.55" hidden="false" customHeight="true" outlineLevel="0" collapsed="false">
      <c r="A314" s="238"/>
      <c r="B314" s="249"/>
      <c r="C314" s="249"/>
      <c r="D314" s="249"/>
      <c r="E314" s="249"/>
      <c r="F314" s="249"/>
      <c r="G314" s="251"/>
      <c r="H314" s="252"/>
      <c r="I314" s="252"/>
      <c r="J314" s="250"/>
      <c r="K314" s="250" t="s">
        <v>384</v>
      </c>
      <c r="L314" s="250" t="s">
        <v>385</v>
      </c>
      <c r="M314" s="250" t="s">
        <v>908</v>
      </c>
      <c r="N314" s="250" t="s">
        <v>390</v>
      </c>
      <c r="O314" s="249" t="s">
        <v>391</v>
      </c>
      <c r="P314" s="249" t="s">
        <v>367</v>
      </c>
      <c r="Q314" s="254"/>
    </row>
    <row r="315" s="231" customFormat="true" ht="16.55" hidden="false" customHeight="true" outlineLevel="0" collapsed="false">
      <c r="A315" s="238"/>
      <c r="B315" s="249"/>
      <c r="C315" s="249"/>
      <c r="D315" s="249"/>
      <c r="E315" s="249"/>
      <c r="F315" s="249"/>
      <c r="G315" s="251"/>
      <c r="H315" s="252"/>
      <c r="I315" s="252"/>
      <c r="J315" s="250"/>
      <c r="K315" s="250" t="s">
        <v>374</v>
      </c>
      <c r="L315" s="250" t="s">
        <v>381</v>
      </c>
      <c r="M315" s="250" t="s">
        <v>909</v>
      </c>
      <c r="N315" s="250" t="s">
        <v>377</v>
      </c>
      <c r="O315" s="250" t="s">
        <v>910</v>
      </c>
      <c r="P315" s="250"/>
      <c r="Q315" s="254"/>
    </row>
    <row r="316" s="231" customFormat="true" ht="16.55" hidden="false" customHeight="true" outlineLevel="0" collapsed="false">
      <c r="A316" s="238"/>
      <c r="B316" s="249"/>
      <c r="C316" s="249"/>
      <c r="D316" s="249"/>
      <c r="E316" s="249"/>
      <c r="F316" s="249"/>
      <c r="G316" s="251"/>
      <c r="H316" s="252"/>
      <c r="I316" s="252"/>
      <c r="J316" s="250"/>
      <c r="K316" s="250" t="s">
        <v>368</v>
      </c>
      <c r="L316" s="250" t="s">
        <v>369</v>
      </c>
      <c r="M316" s="250" t="s">
        <v>370</v>
      </c>
      <c r="N316" s="249" t="s">
        <v>371</v>
      </c>
      <c r="O316" s="249" t="s">
        <v>911</v>
      </c>
      <c r="P316" s="250" t="s">
        <v>373</v>
      </c>
      <c r="Q316" s="254"/>
    </row>
    <row r="317" s="231" customFormat="true" ht="25" hidden="false" customHeight="true" outlineLevel="0" collapsed="false">
      <c r="A317" s="238"/>
      <c r="B317" s="249"/>
      <c r="C317" s="249"/>
      <c r="D317" s="249"/>
      <c r="E317" s="249"/>
      <c r="F317" s="249"/>
      <c r="G317" s="251"/>
      <c r="H317" s="252"/>
      <c r="I317" s="252"/>
      <c r="J317" s="250"/>
      <c r="K317" s="250" t="s">
        <v>362</v>
      </c>
      <c r="L317" s="250" t="s">
        <v>363</v>
      </c>
      <c r="M317" s="250" t="s">
        <v>912</v>
      </c>
      <c r="N317" s="249" t="s">
        <v>365</v>
      </c>
      <c r="O317" s="249" t="s">
        <v>366</v>
      </c>
      <c r="P317" s="249" t="s">
        <v>367</v>
      </c>
      <c r="Q317" s="254"/>
    </row>
    <row r="318" s="231" customFormat="true" ht="25" hidden="false" customHeight="true" outlineLevel="0" collapsed="false">
      <c r="A318" s="238"/>
      <c r="B318" s="249"/>
      <c r="C318" s="249" t="s">
        <v>913</v>
      </c>
      <c r="D318" s="249" t="s">
        <v>358</v>
      </c>
      <c r="E318" s="250" t="s">
        <v>523</v>
      </c>
      <c r="F318" s="249" t="s">
        <v>524</v>
      </c>
      <c r="G318" s="251" t="n">
        <v>58.5</v>
      </c>
      <c r="H318" s="252" t="n">
        <v>58.5</v>
      </c>
      <c r="I318" s="253"/>
      <c r="J318" s="250" t="s">
        <v>914</v>
      </c>
      <c r="K318" s="250" t="s">
        <v>362</v>
      </c>
      <c r="L318" s="250" t="s">
        <v>363</v>
      </c>
      <c r="M318" s="250" t="s">
        <v>915</v>
      </c>
      <c r="N318" s="249" t="s">
        <v>365</v>
      </c>
      <c r="O318" s="249" t="s">
        <v>441</v>
      </c>
      <c r="P318" s="249" t="s">
        <v>367</v>
      </c>
      <c r="Q318" s="254"/>
    </row>
    <row r="319" s="231" customFormat="true" ht="25" hidden="false" customHeight="true" outlineLevel="0" collapsed="false">
      <c r="A319" s="238"/>
      <c r="B319" s="249"/>
      <c r="C319" s="249"/>
      <c r="D319" s="249"/>
      <c r="E319" s="249"/>
      <c r="F319" s="249"/>
      <c r="G319" s="251"/>
      <c r="H319" s="252"/>
      <c r="I319" s="252"/>
      <c r="J319" s="250"/>
      <c r="K319" s="250" t="s">
        <v>374</v>
      </c>
      <c r="L319" s="250" t="s">
        <v>379</v>
      </c>
      <c r="M319" s="250" t="s">
        <v>916</v>
      </c>
      <c r="N319" s="250" t="s">
        <v>377</v>
      </c>
      <c r="O319" s="250" t="s">
        <v>572</v>
      </c>
      <c r="P319" s="250"/>
      <c r="Q319" s="254"/>
    </row>
    <row r="320" s="231" customFormat="true" ht="25" hidden="false" customHeight="true" outlineLevel="0" collapsed="false">
      <c r="A320" s="238"/>
      <c r="B320" s="249"/>
      <c r="C320" s="249"/>
      <c r="D320" s="249"/>
      <c r="E320" s="249"/>
      <c r="F320" s="249"/>
      <c r="G320" s="251"/>
      <c r="H320" s="252"/>
      <c r="I320" s="252"/>
      <c r="J320" s="250"/>
      <c r="K320" s="250" t="s">
        <v>374</v>
      </c>
      <c r="L320" s="250" t="s">
        <v>381</v>
      </c>
      <c r="M320" s="250" t="s">
        <v>917</v>
      </c>
      <c r="N320" s="250" t="s">
        <v>377</v>
      </c>
      <c r="O320" s="250" t="s">
        <v>572</v>
      </c>
      <c r="P320" s="250"/>
      <c r="Q320" s="254"/>
    </row>
    <row r="321" s="231" customFormat="true" ht="16.55" hidden="false" customHeight="true" outlineLevel="0" collapsed="false">
      <c r="A321" s="238"/>
      <c r="B321" s="249"/>
      <c r="C321" s="249"/>
      <c r="D321" s="249"/>
      <c r="E321" s="249"/>
      <c r="F321" s="249"/>
      <c r="G321" s="251"/>
      <c r="H321" s="252"/>
      <c r="I321" s="252"/>
      <c r="J321" s="250"/>
      <c r="K321" s="250" t="s">
        <v>368</v>
      </c>
      <c r="L321" s="250" t="s">
        <v>369</v>
      </c>
      <c r="M321" s="250" t="s">
        <v>413</v>
      </c>
      <c r="N321" s="249" t="s">
        <v>371</v>
      </c>
      <c r="O321" s="249" t="s">
        <v>918</v>
      </c>
      <c r="P321" s="250" t="s">
        <v>373</v>
      </c>
      <c r="Q321" s="254"/>
    </row>
    <row r="322" s="231" customFormat="true" ht="25" hidden="false" customHeight="true" outlineLevel="0" collapsed="false">
      <c r="A322" s="238"/>
      <c r="B322" s="249"/>
      <c r="C322" s="249"/>
      <c r="D322" s="249"/>
      <c r="E322" s="249"/>
      <c r="F322" s="249"/>
      <c r="G322" s="251"/>
      <c r="H322" s="252"/>
      <c r="I322" s="252"/>
      <c r="J322" s="250"/>
      <c r="K322" s="250" t="s">
        <v>384</v>
      </c>
      <c r="L322" s="250" t="s">
        <v>385</v>
      </c>
      <c r="M322" s="250" t="s">
        <v>919</v>
      </c>
      <c r="N322" s="250" t="s">
        <v>390</v>
      </c>
      <c r="O322" s="249" t="s">
        <v>511</v>
      </c>
      <c r="P322" s="250" t="s">
        <v>512</v>
      </c>
      <c r="Q322" s="254"/>
    </row>
    <row r="323" s="231" customFormat="true" ht="50" hidden="false" customHeight="true" outlineLevel="0" collapsed="false">
      <c r="A323" s="238"/>
      <c r="B323" s="249"/>
      <c r="C323" s="249"/>
      <c r="D323" s="249"/>
      <c r="E323" s="249"/>
      <c r="F323" s="249"/>
      <c r="G323" s="251"/>
      <c r="H323" s="252"/>
      <c r="I323" s="252"/>
      <c r="J323" s="250"/>
      <c r="K323" s="250" t="s">
        <v>384</v>
      </c>
      <c r="L323" s="250" t="s">
        <v>388</v>
      </c>
      <c r="M323" s="250" t="s">
        <v>920</v>
      </c>
      <c r="N323" s="250" t="s">
        <v>377</v>
      </c>
      <c r="O323" s="250" t="s">
        <v>921</v>
      </c>
      <c r="P323" s="250"/>
      <c r="Q323" s="254"/>
    </row>
    <row r="324" s="231" customFormat="true" ht="16.55" hidden="false" customHeight="true" outlineLevel="0" collapsed="false">
      <c r="A324" s="238"/>
      <c r="B324" s="249"/>
      <c r="C324" s="249"/>
      <c r="D324" s="249"/>
      <c r="E324" s="249"/>
      <c r="F324" s="249"/>
      <c r="G324" s="251"/>
      <c r="H324" s="252"/>
      <c r="I324" s="252"/>
      <c r="J324" s="250"/>
      <c r="K324" s="250" t="s">
        <v>384</v>
      </c>
      <c r="L324" s="250" t="s">
        <v>392</v>
      </c>
      <c r="M324" s="250" t="s">
        <v>922</v>
      </c>
      <c r="N324" s="249" t="s">
        <v>371</v>
      </c>
      <c r="O324" s="249" t="s">
        <v>923</v>
      </c>
      <c r="P324" s="250" t="s">
        <v>395</v>
      </c>
      <c r="Q324" s="254"/>
    </row>
    <row r="325" s="231" customFormat="true" ht="16.55" hidden="false" customHeight="true" outlineLevel="0" collapsed="false">
      <c r="A325" s="238"/>
      <c r="B325" s="249"/>
      <c r="C325" s="249" t="s">
        <v>924</v>
      </c>
      <c r="D325" s="249" t="s">
        <v>358</v>
      </c>
      <c r="E325" s="250" t="s">
        <v>491</v>
      </c>
      <c r="F325" s="249" t="s">
        <v>925</v>
      </c>
      <c r="G325" s="251" t="n">
        <v>8.25</v>
      </c>
      <c r="H325" s="252" t="n">
        <v>8.25</v>
      </c>
      <c r="I325" s="253"/>
      <c r="J325" s="250" t="s">
        <v>926</v>
      </c>
      <c r="K325" s="250" t="s">
        <v>368</v>
      </c>
      <c r="L325" s="250" t="s">
        <v>369</v>
      </c>
      <c r="M325" s="250" t="s">
        <v>370</v>
      </c>
      <c r="N325" s="249" t="s">
        <v>371</v>
      </c>
      <c r="O325" s="249" t="s">
        <v>927</v>
      </c>
      <c r="P325" s="250" t="s">
        <v>373</v>
      </c>
      <c r="Q325" s="254"/>
    </row>
    <row r="326" s="231" customFormat="true" ht="16.55" hidden="false" customHeight="true" outlineLevel="0" collapsed="false">
      <c r="A326" s="238"/>
      <c r="B326" s="249"/>
      <c r="C326" s="249"/>
      <c r="D326" s="249"/>
      <c r="E326" s="249"/>
      <c r="F326" s="249"/>
      <c r="G326" s="251"/>
      <c r="H326" s="252"/>
      <c r="I326" s="252"/>
      <c r="J326" s="250"/>
      <c r="K326" s="250" t="s">
        <v>374</v>
      </c>
      <c r="L326" s="250" t="s">
        <v>381</v>
      </c>
      <c r="M326" s="250" t="s">
        <v>928</v>
      </c>
      <c r="N326" s="250" t="s">
        <v>390</v>
      </c>
      <c r="O326" s="249" t="s">
        <v>391</v>
      </c>
      <c r="P326" s="249" t="s">
        <v>367</v>
      </c>
      <c r="Q326" s="254"/>
    </row>
    <row r="327" s="231" customFormat="true" ht="16.55" hidden="false" customHeight="true" outlineLevel="0" collapsed="false">
      <c r="A327" s="238"/>
      <c r="B327" s="249"/>
      <c r="C327" s="249"/>
      <c r="D327" s="249"/>
      <c r="E327" s="249"/>
      <c r="F327" s="249"/>
      <c r="G327" s="251"/>
      <c r="H327" s="252"/>
      <c r="I327" s="252"/>
      <c r="J327" s="250"/>
      <c r="K327" s="250" t="s">
        <v>384</v>
      </c>
      <c r="L327" s="250" t="s">
        <v>388</v>
      </c>
      <c r="M327" s="250" t="s">
        <v>929</v>
      </c>
      <c r="N327" s="250" t="s">
        <v>390</v>
      </c>
      <c r="O327" s="249" t="s">
        <v>391</v>
      </c>
      <c r="P327" s="249" t="s">
        <v>367</v>
      </c>
      <c r="Q327" s="254"/>
    </row>
    <row r="328" s="231" customFormat="true" ht="16.55" hidden="false" customHeight="true" outlineLevel="0" collapsed="false">
      <c r="A328" s="238"/>
      <c r="B328" s="249"/>
      <c r="C328" s="249"/>
      <c r="D328" s="249"/>
      <c r="E328" s="249"/>
      <c r="F328" s="249"/>
      <c r="G328" s="251"/>
      <c r="H328" s="252"/>
      <c r="I328" s="252"/>
      <c r="J328" s="250"/>
      <c r="K328" s="250" t="s">
        <v>384</v>
      </c>
      <c r="L328" s="250" t="s">
        <v>385</v>
      </c>
      <c r="M328" s="249" t="s">
        <v>930</v>
      </c>
      <c r="N328" s="250" t="s">
        <v>390</v>
      </c>
      <c r="O328" s="249" t="s">
        <v>391</v>
      </c>
      <c r="P328" s="249" t="s">
        <v>367</v>
      </c>
      <c r="Q328" s="254"/>
    </row>
    <row r="329" s="231" customFormat="true" ht="16.55" hidden="false" customHeight="true" outlineLevel="0" collapsed="false">
      <c r="A329" s="238"/>
      <c r="B329" s="249"/>
      <c r="C329" s="249"/>
      <c r="D329" s="249"/>
      <c r="E329" s="249"/>
      <c r="F329" s="249"/>
      <c r="G329" s="251"/>
      <c r="H329" s="252"/>
      <c r="I329" s="252"/>
      <c r="J329" s="250"/>
      <c r="K329" s="250" t="s">
        <v>384</v>
      </c>
      <c r="L329" s="250" t="s">
        <v>392</v>
      </c>
      <c r="M329" s="250" t="s">
        <v>931</v>
      </c>
      <c r="N329" s="249" t="s">
        <v>371</v>
      </c>
      <c r="O329" s="249" t="s">
        <v>932</v>
      </c>
      <c r="P329" s="250" t="s">
        <v>395</v>
      </c>
      <c r="Q329" s="254"/>
    </row>
    <row r="330" s="231" customFormat="true" ht="25" hidden="false" customHeight="true" outlineLevel="0" collapsed="false">
      <c r="A330" s="238"/>
      <c r="B330" s="249"/>
      <c r="C330" s="249"/>
      <c r="D330" s="249"/>
      <c r="E330" s="249"/>
      <c r="F330" s="249"/>
      <c r="G330" s="251"/>
      <c r="H330" s="252"/>
      <c r="I330" s="252"/>
      <c r="J330" s="250"/>
      <c r="K330" s="250" t="s">
        <v>362</v>
      </c>
      <c r="L330" s="250" t="s">
        <v>363</v>
      </c>
      <c r="M330" s="250" t="s">
        <v>933</v>
      </c>
      <c r="N330" s="249" t="s">
        <v>365</v>
      </c>
      <c r="O330" s="249" t="s">
        <v>366</v>
      </c>
      <c r="P330" s="249" t="s">
        <v>367</v>
      </c>
      <c r="Q330" s="254"/>
    </row>
    <row r="331" s="231" customFormat="true" ht="25" hidden="false" customHeight="true" outlineLevel="0" collapsed="false">
      <c r="A331" s="238"/>
      <c r="B331" s="249"/>
      <c r="C331" s="249" t="s">
        <v>934</v>
      </c>
      <c r="D331" s="249" t="s">
        <v>358</v>
      </c>
      <c r="E331" s="250" t="s">
        <v>523</v>
      </c>
      <c r="F331" s="249" t="s">
        <v>524</v>
      </c>
      <c r="G331" s="251" t="n">
        <v>36.8</v>
      </c>
      <c r="H331" s="252" t="n">
        <v>36.8</v>
      </c>
      <c r="I331" s="253"/>
      <c r="J331" s="250" t="s">
        <v>935</v>
      </c>
      <c r="K331" s="250" t="s">
        <v>384</v>
      </c>
      <c r="L331" s="250" t="s">
        <v>385</v>
      </c>
      <c r="M331" s="250" t="s">
        <v>591</v>
      </c>
      <c r="N331" s="250" t="s">
        <v>390</v>
      </c>
      <c r="O331" s="249" t="s">
        <v>499</v>
      </c>
      <c r="P331" s="250" t="s">
        <v>512</v>
      </c>
      <c r="Q331" s="254"/>
    </row>
    <row r="332" s="231" customFormat="true" ht="25" hidden="false" customHeight="true" outlineLevel="0" collapsed="false">
      <c r="A332" s="238"/>
      <c r="B332" s="249"/>
      <c r="C332" s="249"/>
      <c r="D332" s="249"/>
      <c r="E332" s="249"/>
      <c r="F332" s="249"/>
      <c r="G332" s="251"/>
      <c r="H332" s="252"/>
      <c r="I332" s="252"/>
      <c r="J332" s="250"/>
      <c r="K332" s="250" t="s">
        <v>384</v>
      </c>
      <c r="L332" s="250" t="s">
        <v>388</v>
      </c>
      <c r="M332" s="250" t="s">
        <v>589</v>
      </c>
      <c r="N332" s="250" t="s">
        <v>377</v>
      </c>
      <c r="O332" s="250" t="s">
        <v>590</v>
      </c>
      <c r="P332" s="250"/>
      <c r="Q332" s="254"/>
    </row>
    <row r="333" s="231" customFormat="true" ht="25" hidden="false" customHeight="true" outlineLevel="0" collapsed="false">
      <c r="A333" s="238"/>
      <c r="B333" s="249"/>
      <c r="C333" s="249"/>
      <c r="D333" s="249"/>
      <c r="E333" s="249"/>
      <c r="F333" s="249"/>
      <c r="G333" s="251"/>
      <c r="H333" s="252"/>
      <c r="I333" s="252"/>
      <c r="J333" s="250"/>
      <c r="K333" s="250" t="s">
        <v>384</v>
      </c>
      <c r="L333" s="250" t="s">
        <v>392</v>
      </c>
      <c r="M333" s="250" t="s">
        <v>588</v>
      </c>
      <c r="N333" s="249" t="s">
        <v>371</v>
      </c>
      <c r="O333" s="249" t="s">
        <v>486</v>
      </c>
      <c r="P333" s="250" t="s">
        <v>395</v>
      </c>
      <c r="Q333" s="254"/>
    </row>
    <row r="334" s="231" customFormat="true" ht="25" hidden="false" customHeight="true" outlineLevel="0" collapsed="false">
      <c r="A334" s="238"/>
      <c r="B334" s="249"/>
      <c r="C334" s="249"/>
      <c r="D334" s="249"/>
      <c r="E334" s="249"/>
      <c r="F334" s="249"/>
      <c r="G334" s="251"/>
      <c r="H334" s="252"/>
      <c r="I334" s="252"/>
      <c r="J334" s="250"/>
      <c r="K334" s="250" t="s">
        <v>374</v>
      </c>
      <c r="L334" s="250" t="s">
        <v>375</v>
      </c>
      <c r="M334" s="250" t="s">
        <v>584</v>
      </c>
      <c r="N334" s="250" t="s">
        <v>377</v>
      </c>
      <c r="O334" s="250" t="s">
        <v>572</v>
      </c>
      <c r="P334" s="250"/>
      <c r="Q334" s="254"/>
    </row>
    <row r="335" s="231" customFormat="true" ht="25" hidden="false" customHeight="true" outlineLevel="0" collapsed="false">
      <c r="A335" s="238"/>
      <c r="B335" s="249"/>
      <c r="C335" s="249"/>
      <c r="D335" s="249"/>
      <c r="E335" s="249"/>
      <c r="F335" s="249"/>
      <c r="G335" s="251"/>
      <c r="H335" s="252"/>
      <c r="I335" s="252"/>
      <c r="J335" s="250"/>
      <c r="K335" s="250" t="s">
        <v>374</v>
      </c>
      <c r="L335" s="250" t="s">
        <v>616</v>
      </c>
      <c r="M335" s="250" t="s">
        <v>580</v>
      </c>
      <c r="N335" s="250" t="s">
        <v>377</v>
      </c>
      <c r="O335" s="250" t="s">
        <v>936</v>
      </c>
      <c r="P335" s="250"/>
      <c r="Q335" s="254"/>
    </row>
    <row r="336" s="231" customFormat="true" ht="25" hidden="false" customHeight="true" outlineLevel="0" collapsed="false">
      <c r="A336" s="238"/>
      <c r="B336" s="249"/>
      <c r="C336" s="249"/>
      <c r="D336" s="249"/>
      <c r="E336" s="249"/>
      <c r="F336" s="249"/>
      <c r="G336" s="251"/>
      <c r="H336" s="252"/>
      <c r="I336" s="252"/>
      <c r="J336" s="250"/>
      <c r="K336" s="250" t="s">
        <v>374</v>
      </c>
      <c r="L336" s="250" t="s">
        <v>381</v>
      </c>
      <c r="M336" s="250" t="s">
        <v>937</v>
      </c>
      <c r="N336" s="250" t="s">
        <v>377</v>
      </c>
      <c r="O336" s="250" t="s">
        <v>583</v>
      </c>
      <c r="P336" s="250"/>
      <c r="Q336" s="254"/>
    </row>
    <row r="337" s="231" customFormat="true" ht="16.55" hidden="false" customHeight="true" outlineLevel="0" collapsed="false">
      <c r="A337" s="238"/>
      <c r="B337" s="249"/>
      <c r="C337" s="249"/>
      <c r="D337" s="249"/>
      <c r="E337" s="249"/>
      <c r="F337" s="249"/>
      <c r="G337" s="251"/>
      <c r="H337" s="252"/>
      <c r="I337" s="252"/>
      <c r="J337" s="250"/>
      <c r="K337" s="250" t="s">
        <v>368</v>
      </c>
      <c r="L337" s="250" t="s">
        <v>369</v>
      </c>
      <c r="M337" s="250" t="s">
        <v>413</v>
      </c>
      <c r="N337" s="249" t="s">
        <v>371</v>
      </c>
      <c r="O337" s="249" t="s">
        <v>938</v>
      </c>
      <c r="P337" s="250" t="s">
        <v>373</v>
      </c>
      <c r="Q337" s="254"/>
    </row>
    <row r="338" s="231" customFormat="true" ht="25" hidden="false" customHeight="true" outlineLevel="0" collapsed="false">
      <c r="A338" s="238"/>
      <c r="B338" s="249"/>
      <c r="C338" s="249"/>
      <c r="D338" s="249"/>
      <c r="E338" s="249"/>
      <c r="F338" s="249"/>
      <c r="G338" s="251"/>
      <c r="H338" s="252"/>
      <c r="I338" s="252"/>
      <c r="J338" s="250"/>
      <c r="K338" s="250" t="s">
        <v>362</v>
      </c>
      <c r="L338" s="250" t="s">
        <v>363</v>
      </c>
      <c r="M338" s="250" t="s">
        <v>939</v>
      </c>
      <c r="N338" s="249" t="s">
        <v>365</v>
      </c>
      <c r="O338" s="249" t="s">
        <v>416</v>
      </c>
      <c r="P338" s="249" t="s">
        <v>367</v>
      </c>
      <c r="Q338" s="254"/>
    </row>
    <row r="339" s="231" customFormat="true" ht="25" hidden="false" customHeight="true" outlineLevel="0" collapsed="false">
      <c r="A339" s="238"/>
      <c r="B339" s="249"/>
      <c r="C339" s="249" t="s">
        <v>940</v>
      </c>
      <c r="D339" s="249" t="s">
        <v>358</v>
      </c>
      <c r="E339" s="250" t="s">
        <v>436</v>
      </c>
      <c r="F339" s="249" t="s">
        <v>437</v>
      </c>
      <c r="G339" s="251" t="n">
        <v>359.5908</v>
      </c>
      <c r="H339" s="252" t="n">
        <v>359.5908</v>
      </c>
      <c r="I339" s="253"/>
      <c r="J339" s="250" t="s">
        <v>941</v>
      </c>
      <c r="K339" s="250" t="s">
        <v>368</v>
      </c>
      <c r="L339" s="250" t="s">
        <v>369</v>
      </c>
      <c r="M339" s="250" t="s">
        <v>170</v>
      </c>
      <c r="N339" s="249" t="s">
        <v>371</v>
      </c>
      <c r="O339" s="249" t="s">
        <v>942</v>
      </c>
      <c r="P339" s="250" t="s">
        <v>408</v>
      </c>
      <c r="Q339" s="254"/>
    </row>
    <row r="340" s="231" customFormat="true" ht="25" hidden="false" customHeight="true" outlineLevel="0" collapsed="false">
      <c r="A340" s="238"/>
      <c r="B340" s="249"/>
      <c r="C340" s="249"/>
      <c r="D340" s="249"/>
      <c r="E340" s="249"/>
      <c r="F340" s="249"/>
      <c r="G340" s="251"/>
      <c r="H340" s="252"/>
      <c r="I340" s="252"/>
      <c r="J340" s="250"/>
      <c r="K340" s="250" t="s">
        <v>384</v>
      </c>
      <c r="L340" s="250" t="s">
        <v>388</v>
      </c>
      <c r="M340" s="250" t="s">
        <v>943</v>
      </c>
      <c r="N340" s="250" t="s">
        <v>390</v>
      </c>
      <c r="O340" s="249" t="s">
        <v>391</v>
      </c>
      <c r="P340" s="249" t="s">
        <v>367</v>
      </c>
      <c r="Q340" s="254"/>
    </row>
    <row r="341" s="231" customFormat="true" ht="37.95" hidden="false" customHeight="true" outlineLevel="0" collapsed="false">
      <c r="A341" s="238"/>
      <c r="B341" s="249"/>
      <c r="C341" s="249"/>
      <c r="D341" s="249"/>
      <c r="E341" s="249"/>
      <c r="F341" s="249"/>
      <c r="G341" s="251"/>
      <c r="H341" s="252"/>
      <c r="I341" s="252"/>
      <c r="J341" s="250"/>
      <c r="K341" s="250" t="s">
        <v>384</v>
      </c>
      <c r="L341" s="250" t="s">
        <v>392</v>
      </c>
      <c r="M341" s="250" t="s">
        <v>944</v>
      </c>
      <c r="N341" s="249" t="s">
        <v>365</v>
      </c>
      <c r="O341" s="249" t="s">
        <v>945</v>
      </c>
      <c r="P341" s="250" t="s">
        <v>535</v>
      </c>
      <c r="Q341" s="254"/>
    </row>
    <row r="342" s="231" customFormat="true" ht="25" hidden="false" customHeight="true" outlineLevel="0" collapsed="false">
      <c r="A342" s="238"/>
      <c r="B342" s="249"/>
      <c r="C342" s="249"/>
      <c r="D342" s="249"/>
      <c r="E342" s="249"/>
      <c r="F342" s="249"/>
      <c r="G342" s="251"/>
      <c r="H342" s="252"/>
      <c r="I342" s="252"/>
      <c r="J342" s="250"/>
      <c r="K342" s="250" t="s">
        <v>384</v>
      </c>
      <c r="L342" s="250" t="s">
        <v>385</v>
      </c>
      <c r="M342" s="250" t="s">
        <v>946</v>
      </c>
      <c r="N342" s="250" t="s">
        <v>377</v>
      </c>
      <c r="O342" s="250" t="s">
        <v>548</v>
      </c>
      <c r="P342" s="250"/>
      <c r="Q342" s="254"/>
    </row>
    <row r="343" s="231" customFormat="true" ht="25" hidden="false" customHeight="true" outlineLevel="0" collapsed="false">
      <c r="A343" s="238"/>
      <c r="B343" s="249"/>
      <c r="C343" s="249"/>
      <c r="D343" s="249"/>
      <c r="E343" s="249"/>
      <c r="F343" s="249"/>
      <c r="G343" s="251"/>
      <c r="H343" s="252"/>
      <c r="I343" s="252"/>
      <c r="J343" s="250"/>
      <c r="K343" s="250" t="s">
        <v>362</v>
      </c>
      <c r="L343" s="250" t="s">
        <v>363</v>
      </c>
      <c r="M343" s="250" t="s">
        <v>947</v>
      </c>
      <c r="N343" s="249" t="s">
        <v>365</v>
      </c>
      <c r="O343" s="249" t="s">
        <v>441</v>
      </c>
      <c r="P343" s="249" t="s">
        <v>367</v>
      </c>
      <c r="Q343" s="254"/>
    </row>
    <row r="344" s="231" customFormat="true" ht="25" hidden="false" customHeight="true" outlineLevel="0" collapsed="false">
      <c r="A344" s="238"/>
      <c r="B344" s="249"/>
      <c r="C344" s="249"/>
      <c r="D344" s="249"/>
      <c r="E344" s="249"/>
      <c r="F344" s="249"/>
      <c r="G344" s="251"/>
      <c r="H344" s="252"/>
      <c r="I344" s="252"/>
      <c r="J344" s="250"/>
      <c r="K344" s="250" t="s">
        <v>374</v>
      </c>
      <c r="L344" s="250" t="s">
        <v>381</v>
      </c>
      <c r="M344" s="250" t="s">
        <v>948</v>
      </c>
      <c r="N344" s="250" t="s">
        <v>377</v>
      </c>
      <c r="O344" s="250" t="s">
        <v>949</v>
      </c>
      <c r="P344" s="250"/>
      <c r="Q344" s="254"/>
    </row>
    <row r="345" s="231" customFormat="true" ht="37.95" hidden="false" customHeight="true" outlineLevel="0" collapsed="false">
      <c r="A345" s="238"/>
      <c r="B345" s="249"/>
      <c r="C345" s="249" t="s">
        <v>950</v>
      </c>
      <c r="D345" s="249" t="s">
        <v>358</v>
      </c>
      <c r="E345" s="250" t="s">
        <v>397</v>
      </c>
      <c r="F345" s="249" t="s">
        <v>398</v>
      </c>
      <c r="G345" s="251" t="n">
        <v>161.28</v>
      </c>
      <c r="H345" s="252" t="n">
        <v>161.28</v>
      </c>
      <c r="I345" s="253"/>
      <c r="J345" s="250" t="s">
        <v>951</v>
      </c>
      <c r="K345" s="250" t="s">
        <v>384</v>
      </c>
      <c r="L345" s="250" t="s">
        <v>388</v>
      </c>
      <c r="M345" s="250" t="s">
        <v>952</v>
      </c>
      <c r="N345" s="250" t="s">
        <v>390</v>
      </c>
      <c r="O345" s="249" t="s">
        <v>391</v>
      </c>
      <c r="P345" s="249" t="s">
        <v>367</v>
      </c>
      <c r="Q345" s="254"/>
    </row>
    <row r="346" s="231" customFormat="true" ht="16.55" hidden="false" customHeight="true" outlineLevel="0" collapsed="false">
      <c r="A346" s="238"/>
      <c r="B346" s="249"/>
      <c r="C346" s="249"/>
      <c r="D346" s="249"/>
      <c r="E346" s="249"/>
      <c r="F346" s="249"/>
      <c r="G346" s="251"/>
      <c r="H346" s="252"/>
      <c r="I346" s="252"/>
      <c r="J346" s="250"/>
      <c r="K346" s="250" t="s">
        <v>384</v>
      </c>
      <c r="L346" s="250" t="s">
        <v>385</v>
      </c>
      <c r="M346" s="250" t="s">
        <v>400</v>
      </c>
      <c r="N346" s="250" t="s">
        <v>377</v>
      </c>
      <c r="O346" s="249" t="s">
        <v>953</v>
      </c>
      <c r="P346" s="250" t="s">
        <v>403</v>
      </c>
      <c r="Q346" s="254"/>
    </row>
    <row r="347" s="231" customFormat="true" ht="16.55" hidden="false" customHeight="true" outlineLevel="0" collapsed="false">
      <c r="A347" s="238"/>
      <c r="B347" s="249"/>
      <c r="C347" s="249"/>
      <c r="D347" s="249"/>
      <c r="E347" s="249"/>
      <c r="F347" s="249"/>
      <c r="G347" s="251"/>
      <c r="H347" s="252"/>
      <c r="I347" s="252"/>
      <c r="J347" s="250"/>
      <c r="K347" s="250" t="s">
        <v>384</v>
      </c>
      <c r="L347" s="250" t="s">
        <v>392</v>
      </c>
      <c r="M347" s="250" t="s">
        <v>954</v>
      </c>
      <c r="N347" s="249" t="s">
        <v>365</v>
      </c>
      <c r="O347" s="249" t="s">
        <v>955</v>
      </c>
      <c r="P347" s="250" t="s">
        <v>956</v>
      </c>
      <c r="Q347" s="254"/>
    </row>
    <row r="348" s="231" customFormat="true" ht="50" hidden="false" customHeight="true" outlineLevel="0" collapsed="false">
      <c r="A348" s="238"/>
      <c r="B348" s="249"/>
      <c r="C348" s="249"/>
      <c r="D348" s="249"/>
      <c r="E348" s="249"/>
      <c r="F348" s="249"/>
      <c r="G348" s="251"/>
      <c r="H348" s="252"/>
      <c r="I348" s="252"/>
      <c r="J348" s="250"/>
      <c r="K348" s="250" t="s">
        <v>374</v>
      </c>
      <c r="L348" s="250" t="s">
        <v>379</v>
      </c>
      <c r="M348" s="250" t="s">
        <v>957</v>
      </c>
      <c r="N348" s="250" t="s">
        <v>377</v>
      </c>
      <c r="O348" s="250" t="s">
        <v>378</v>
      </c>
      <c r="P348" s="250"/>
      <c r="Q348" s="254"/>
    </row>
    <row r="349" s="231" customFormat="true" ht="25" hidden="false" customHeight="true" outlineLevel="0" collapsed="false">
      <c r="A349" s="238"/>
      <c r="B349" s="249"/>
      <c r="C349" s="249"/>
      <c r="D349" s="249"/>
      <c r="E349" s="249"/>
      <c r="F349" s="249"/>
      <c r="G349" s="251"/>
      <c r="H349" s="252"/>
      <c r="I349" s="252"/>
      <c r="J349" s="250"/>
      <c r="K349" s="250" t="s">
        <v>374</v>
      </c>
      <c r="L349" s="250" t="s">
        <v>381</v>
      </c>
      <c r="M349" s="250" t="s">
        <v>958</v>
      </c>
      <c r="N349" s="250" t="s">
        <v>377</v>
      </c>
      <c r="O349" s="250" t="s">
        <v>427</v>
      </c>
      <c r="P349" s="250"/>
      <c r="Q349" s="254"/>
    </row>
    <row r="350" s="231" customFormat="true" ht="37.95" hidden="false" customHeight="true" outlineLevel="0" collapsed="false">
      <c r="A350" s="238"/>
      <c r="B350" s="249"/>
      <c r="C350" s="249"/>
      <c r="D350" s="249"/>
      <c r="E350" s="249"/>
      <c r="F350" s="249"/>
      <c r="G350" s="251"/>
      <c r="H350" s="252"/>
      <c r="I350" s="252"/>
      <c r="J350" s="250"/>
      <c r="K350" s="250" t="s">
        <v>362</v>
      </c>
      <c r="L350" s="250" t="s">
        <v>363</v>
      </c>
      <c r="M350" s="250" t="s">
        <v>959</v>
      </c>
      <c r="N350" s="249" t="s">
        <v>365</v>
      </c>
      <c r="O350" s="249" t="s">
        <v>960</v>
      </c>
      <c r="P350" s="249" t="s">
        <v>367</v>
      </c>
      <c r="Q350" s="254"/>
    </row>
    <row r="351" s="231" customFormat="true" ht="16.55" hidden="false" customHeight="true" outlineLevel="0" collapsed="false">
      <c r="A351" s="238"/>
      <c r="B351" s="249"/>
      <c r="C351" s="249"/>
      <c r="D351" s="249"/>
      <c r="E351" s="249"/>
      <c r="F351" s="249"/>
      <c r="G351" s="251"/>
      <c r="H351" s="252"/>
      <c r="I351" s="252"/>
      <c r="J351" s="250"/>
      <c r="K351" s="250" t="s">
        <v>368</v>
      </c>
      <c r="L351" s="250" t="s">
        <v>369</v>
      </c>
      <c r="M351" s="250" t="s">
        <v>413</v>
      </c>
      <c r="N351" s="249" t="s">
        <v>365</v>
      </c>
      <c r="O351" s="249" t="s">
        <v>961</v>
      </c>
      <c r="P351" s="250" t="s">
        <v>408</v>
      </c>
      <c r="Q351" s="254"/>
    </row>
    <row r="352" s="231" customFormat="true" ht="16.55" hidden="false" customHeight="true" outlineLevel="0" collapsed="false">
      <c r="A352" s="238"/>
      <c r="B352" s="249"/>
      <c r="C352" s="249" t="s">
        <v>962</v>
      </c>
      <c r="D352" s="249" t="s">
        <v>358</v>
      </c>
      <c r="E352" s="250" t="s">
        <v>523</v>
      </c>
      <c r="F352" s="249" t="s">
        <v>524</v>
      </c>
      <c r="G352" s="251" t="n">
        <v>8.6</v>
      </c>
      <c r="H352" s="252" t="n">
        <v>8.6</v>
      </c>
      <c r="I352" s="253"/>
      <c r="J352" s="250" t="s">
        <v>963</v>
      </c>
      <c r="K352" s="250" t="s">
        <v>374</v>
      </c>
      <c r="L352" s="250" t="s">
        <v>375</v>
      </c>
      <c r="M352" s="250" t="s">
        <v>964</v>
      </c>
      <c r="N352" s="250" t="s">
        <v>377</v>
      </c>
      <c r="O352" s="250" t="s">
        <v>572</v>
      </c>
      <c r="P352" s="250" t="s">
        <v>411</v>
      </c>
      <c r="Q352" s="254"/>
    </row>
    <row r="353" s="231" customFormat="true" ht="25" hidden="false" customHeight="true" outlineLevel="0" collapsed="false">
      <c r="A353" s="238"/>
      <c r="B353" s="249"/>
      <c r="C353" s="249"/>
      <c r="D353" s="249"/>
      <c r="E353" s="249"/>
      <c r="F353" s="249"/>
      <c r="G353" s="251"/>
      <c r="H353" s="252"/>
      <c r="I353" s="252"/>
      <c r="J353" s="250"/>
      <c r="K353" s="250" t="s">
        <v>374</v>
      </c>
      <c r="L353" s="250" t="s">
        <v>379</v>
      </c>
      <c r="M353" s="250" t="s">
        <v>965</v>
      </c>
      <c r="N353" s="250" t="s">
        <v>377</v>
      </c>
      <c r="O353" s="250" t="s">
        <v>572</v>
      </c>
      <c r="P353" s="250" t="s">
        <v>411</v>
      </c>
      <c r="Q353" s="254"/>
    </row>
    <row r="354" s="231" customFormat="true" ht="16.55" hidden="false" customHeight="true" outlineLevel="0" collapsed="false">
      <c r="A354" s="238"/>
      <c r="B354" s="249"/>
      <c r="C354" s="249"/>
      <c r="D354" s="249"/>
      <c r="E354" s="249"/>
      <c r="F354" s="249"/>
      <c r="G354" s="251"/>
      <c r="H354" s="252"/>
      <c r="I354" s="252"/>
      <c r="J354" s="250"/>
      <c r="K354" s="250" t="s">
        <v>368</v>
      </c>
      <c r="L354" s="250" t="s">
        <v>369</v>
      </c>
      <c r="M354" s="250" t="s">
        <v>370</v>
      </c>
      <c r="N354" s="249" t="s">
        <v>371</v>
      </c>
      <c r="O354" s="249" t="s">
        <v>966</v>
      </c>
      <c r="P354" s="250" t="s">
        <v>373</v>
      </c>
      <c r="Q354" s="254"/>
    </row>
    <row r="355" s="231" customFormat="true" ht="25" hidden="false" customHeight="true" outlineLevel="0" collapsed="false">
      <c r="A355" s="238"/>
      <c r="B355" s="249"/>
      <c r="C355" s="249"/>
      <c r="D355" s="249"/>
      <c r="E355" s="249"/>
      <c r="F355" s="249"/>
      <c r="G355" s="251"/>
      <c r="H355" s="252"/>
      <c r="I355" s="252"/>
      <c r="J355" s="250"/>
      <c r="K355" s="250" t="s">
        <v>362</v>
      </c>
      <c r="L355" s="250" t="s">
        <v>363</v>
      </c>
      <c r="M355" s="250" t="s">
        <v>967</v>
      </c>
      <c r="N355" s="249" t="s">
        <v>365</v>
      </c>
      <c r="O355" s="249" t="s">
        <v>366</v>
      </c>
      <c r="P355" s="249" t="s">
        <v>367</v>
      </c>
      <c r="Q355" s="254"/>
    </row>
    <row r="356" s="231" customFormat="true" ht="25" hidden="false" customHeight="true" outlineLevel="0" collapsed="false">
      <c r="A356" s="238"/>
      <c r="B356" s="249"/>
      <c r="C356" s="249"/>
      <c r="D356" s="249"/>
      <c r="E356" s="249"/>
      <c r="F356" s="249"/>
      <c r="G356" s="251"/>
      <c r="H356" s="252"/>
      <c r="I356" s="252"/>
      <c r="J356" s="250"/>
      <c r="K356" s="250" t="s">
        <v>384</v>
      </c>
      <c r="L356" s="250" t="s">
        <v>392</v>
      </c>
      <c r="M356" s="250" t="s">
        <v>968</v>
      </c>
      <c r="N356" s="249" t="s">
        <v>365</v>
      </c>
      <c r="O356" s="249" t="s">
        <v>486</v>
      </c>
      <c r="P356" s="250" t="s">
        <v>599</v>
      </c>
      <c r="Q356" s="254"/>
    </row>
    <row r="357" s="231" customFormat="true" ht="25" hidden="false" customHeight="true" outlineLevel="0" collapsed="false">
      <c r="A357" s="238"/>
      <c r="B357" s="249"/>
      <c r="C357" s="249"/>
      <c r="D357" s="249"/>
      <c r="E357" s="249"/>
      <c r="F357" s="249"/>
      <c r="G357" s="251"/>
      <c r="H357" s="252"/>
      <c r="I357" s="252"/>
      <c r="J357" s="250"/>
      <c r="K357" s="250" t="s">
        <v>384</v>
      </c>
      <c r="L357" s="250" t="s">
        <v>385</v>
      </c>
      <c r="M357" s="250" t="s">
        <v>969</v>
      </c>
      <c r="N357" s="250" t="s">
        <v>390</v>
      </c>
      <c r="O357" s="249" t="s">
        <v>511</v>
      </c>
      <c r="P357" s="250" t="s">
        <v>512</v>
      </c>
      <c r="Q357" s="254"/>
    </row>
    <row r="358" s="231" customFormat="true" ht="25" hidden="false" customHeight="true" outlineLevel="0" collapsed="false">
      <c r="A358" s="238"/>
      <c r="B358" s="249"/>
      <c r="C358" s="249" t="s">
        <v>970</v>
      </c>
      <c r="D358" s="249" t="s">
        <v>358</v>
      </c>
      <c r="E358" s="250" t="s">
        <v>506</v>
      </c>
      <c r="F358" s="249" t="s">
        <v>971</v>
      </c>
      <c r="G358" s="251" t="n">
        <v>0.264</v>
      </c>
      <c r="H358" s="252" t="n">
        <v>0.264</v>
      </c>
      <c r="I358" s="253"/>
      <c r="J358" s="250" t="s">
        <v>972</v>
      </c>
      <c r="K358" s="250" t="s">
        <v>384</v>
      </c>
      <c r="L358" s="250" t="s">
        <v>388</v>
      </c>
      <c r="M358" s="250" t="s">
        <v>973</v>
      </c>
      <c r="N358" s="250" t="s">
        <v>390</v>
      </c>
      <c r="O358" s="249" t="s">
        <v>391</v>
      </c>
      <c r="P358" s="249" t="s">
        <v>367</v>
      </c>
      <c r="Q358" s="254"/>
    </row>
    <row r="359" s="231" customFormat="true" ht="25" hidden="false" customHeight="true" outlineLevel="0" collapsed="false">
      <c r="A359" s="238"/>
      <c r="B359" s="249"/>
      <c r="C359" s="249"/>
      <c r="D359" s="249"/>
      <c r="E359" s="249"/>
      <c r="F359" s="249"/>
      <c r="G359" s="251"/>
      <c r="H359" s="252"/>
      <c r="I359" s="252"/>
      <c r="J359" s="250"/>
      <c r="K359" s="250" t="s">
        <v>384</v>
      </c>
      <c r="L359" s="250" t="s">
        <v>388</v>
      </c>
      <c r="M359" s="250" t="s">
        <v>974</v>
      </c>
      <c r="N359" s="250" t="s">
        <v>390</v>
      </c>
      <c r="O359" s="249" t="s">
        <v>975</v>
      </c>
      <c r="P359" s="250" t="s">
        <v>535</v>
      </c>
      <c r="Q359" s="254"/>
    </row>
    <row r="360" s="231" customFormat="true" ht="16.55" hidden="false" customHeight="true" outlineLevel="0" collapsed="false">
      <c r="A360" s="238"/>
      <c r="B360" s="249"/>
      <c r="C360" s="249"/>
      <c r="D360" s="249"/>
      <c r="E360" s="249"/>
      <c r="F360" s="249"/>
      <c r="G360" s="251"/>
      <c r="H360" s="252"/>
      <c r="I360" s="252"/>
      <c r="J360" s="250"/>
      <c r="K360" s="250" t="s">
        <v>384</v>
      </c>
      <c r="L360" s="250" t="s">
        <v>392</v>
      </c>
      <c r="M360" s="250" t="s">
        <v>516</v>
      </c>
      <c r="N360" s="250" t="s">
        <v>390</v>
      </c>
      <c r="O360" s="249" t="s">
        <v>517</v>
      </c>
      <c r="P360" s="250" t="s">
        <v>395</v>
      </c>
      <c r="Q360" s="254"/>
    </row>
    <row r="361" s="231" customFormat="true" ht="16.55" hidden="false" customHeight="true" outlineLevel="0" collapsed="false">
      <c r="A361" s="238"/>
      <c r="B361" s="249"/>
      <c r="C361" s="249"/>
      <c r="D361" s="249"/>
      <c r="E361" s="249"/>
      <c r="F361" s="249"/>
      <c r="G361" s="251"/>
      <c r="H361" s="252"/>
      <c r="I361" s="252"/>
      <c r="J361" s="250"/>
      <c r="K361" s="250" t="s">
        <v>384</v>
      </c>
      <c r="L361" s="250" t="s">
        <v>385</v>
      </c>
      <c r="M361" s="250" t="s">
        <v>976</v>
      </c>
      <c r="N361" s="250" t="s">
        <v>390</v>
      </c>
      <c r="O361" s="249" t="s">
        <v>709</v>
      </c>
      <c r="P361" s="250" t="s">
        <v>977</v>
      </c>
      <c r="Q361" s="254"/>
    </row>
    <row r="362" s="231" customFormat="true" ht="16.55" hidden="false" customHeight="true" outlineLevel="0" collapsed="false">
      <c r="A362" s="238"/>
      <c r="B362" s="249"/>
      <c r="C362" s="249"/>
      <c r="D362" s="249"/>
      <c r="E362" s="249"/>
      <c r="F362" s="249"/>
      <c r="G362" s="251"/>
      <c r="H362" s="252"/>
      <c r="I362" s="252"/>
      <c r="J362" s="250"/>
      <c r="K362" s="250" t="s">
        <v>384</v>
      </c>
      <c r="L362" s="250" t="s">
        <v>385</v>
      </c>
      <c r="M362" s="250" t="s">
        <v>867</v>
      </c>
      <c r="N362" s="250" t="s">
        <v>377</v>
      </c>
      <c r="O362" s="250" t="s">
        <v>645</v>
      </c>
      <c r="P362" s="250"/>
      <c r="Q362" s="254"/>
    </row>
    <row r="363" s="231" customFormat="true" ht="25" hidden="false" customHeight="true" outlineLevel="0" collapsed="false">
      <c r="A363" s="238"/>
      <c r="B363" s="249"/>
      <c r="C363" s="249"/>
      <c r="D363" s="249"/>
      <c r="E363" s="249"/>
      <c r="F363" s="249"/>
      <c r="G363" s="251"/>
      <c r="H363" s="252"/>
      <c r="I363" s="252"/>
      <c r="J363" s="250"/>
      <c r="K363" s="250" t="s">
        <v>362</v>
      </c>
      <c r="L363" s="250" t="s">
        <v>363</v>
      </c>
      <c r="M363" s="250" t="s">
        <v>521</v>
      </c>
      <c r="N363" s="250" t="s">
        <v>390</v>
      </c>
      <c r="O363" s="249" t="s">
        <v>391</v>
      </c>
      <c r="P363" s="249" t="s">
        <v>367</v>
      </c>
      <c r="Q363" s="254"/>
    </row>
    <row r="364" s="231" customFormat="true" ht="25" hidden="false" customHeight="true" outlineLevel="0" collapsed="false">
      <c r="A364" s="238"/>
      <c r="B364" s="249"/>
      <c r="C364" s="249"/>
      <c r="D364" s="249"/>
      <c r="E364" s="249"/>
      <c r="F364" s="249"/>
      <c r="G364" s="251"/>
      <c r="H364" s="252"/>
      <c r="I364" s="252"/>
      <c r="J364" s="250"/>
      <c r="K364" s="250" t="s">
        <v>374</v>
      </c>
      <c r="L364" s="250" t="s">
        <v>381</v>
      </c>
      <c r="M364" s="250" t="s">
        <v>978</v>
      </c>
      <c r="N364" s="250" t="s">
        <v>377</v>
      </c>
      <c r="O364" s="250" t="s">
        <v>378</v>
      </c>
      <c r="P364" s="250"/>
      <c r="Q364" s="254"/>
    </row>
    <row r="365" s="231" customFormat="true" ht="16.55" hidden="false" customHeight="true" outlineLevel="0" collapsed="false">
      <c r="A365" s="238"/>
      <c r="B365" s="249"/>
      <c r="C365" s="249"/>
      <c r="D365" s="249"/>
      <c r="E365" s="249"/>
      <c r="F365" s="249"/>
      <c r="G365" s="251"/>
      <c r="H365" s="252"/>
      <c r="I365" s="252"/>
      <c r="J365" s="250"/>
      <c r="K365" s="250" t="s">
        <v>368</v>
      </c>
      <c r="L365" s="250" t="s">
        <v>369</v>
      </c>
      <c r="M365" s="250" t="s">
        <v>413</v>
      </c>
      <c r="N365" s="249" t="s">
        <v>371</v>
      </c>
      <c r="O365" s="249" t="s">
        <v>979</v>
      </c>
      <c r="P365" s="250" t="s">
        <v>821</v>
      </c>
      <c r="Q365" s="254"/>
    </row>
    <row r="366" s="231" customFormat="true" ht="16.55" hidden="false" customHeight="true" outlineLevel="0" collapsed="false">
      <c r="A366" s="238"/>
      <c r="B366" s="249"/>
      <c r="C366" s="249" t="s">
        <v>980</v>
      </c>
      <c r="D366" s="249" t="s">
        <v>358</v>
      </c>
      <c r="E366" s="250" t="s">
        <v>397</v>
      </c>
      <c r="F366" s="249" t="s">
        <v>398</v>
      </c>
      <c r="G366" s="251" t="n">
        <v>132.2898</v>
      </c>
      <c r="H366" s="252" t="n">
        <v>132.2898</v>
      </c>
      <c r="I366" s="253"/>
      <c r="J366" s="250" t="s">
        <v>981</v>
      </c>
      <c r="K366" s="250" t="s">
        <v>384</v>
      </c>
      <c r="L366" s="250" t="s">
        <v>385</v>
      </c>
      <c r="M366" s="250" t="s">
        <v>982</v>
      </c>
      <c r="N366" s="249" t="s">
        <v>365</v>
      </c>
      <c r="O366" s="249" t="s">
        <v>533</v>
      </c>
      <c r="P366" s="250" t="s">
        <v>983</v>
      </c>
      <c r="Q366" s="254"/>
    </row>
    <row r="367" s="231" customFormat="true" ht="16.55" hidden="false" customHeight="true" outlineLevel="0" collapsed="false">
      <c r="A367" s="238"/>
      <c r="B367" s="249"/>
      <c r="C367" s="249"/>
      <c r="D367" s="249"/>
      <c r="E367" s="249"/>
      <c r="F367" s="249"/>
      <c r="G367" s="251"/>
      <c r="H367" s="252"/>
      <c r="I367" s="252"/>
      <c r="J367" s="250"/>
      <c r="K367" s="250" t="s">
        <v>384</v>
      </c>
      <c r="L367" s="250" t="s">
        <v>392</v>
      </c>
      <c r="M367" s="250" t="s">
        <v>984</v>
      </c>
      <c r="N367" s="249" t="s">
        <v>371</v>
      </c>
      <c r="O367" s="249" t="s">
        <v>533</v>
      </c>
      <c r="P367" s="250" t="s">
        <v>489</v>
      </c>
      <c r="Q367" s="254"/>
    </row>
    <row r="368" s="231" customFormat="true" ht="25" hidden="false" customHeight="true" outlineLevel="0" collapsed="false">
      <c r="A368" s="238"/>
      <c r="B368" s="249"/>
      <c r="C368" s="249"/>
      <c r="D368" s="249"/>
      <c r="E368" s="249"/>
      <c r="F368" s="249"/>
      <c r="G368" s="251"/>
      <c r="H368" s="252"/>
      <c r="I368" s="252"/>
      <c r="J368" s="250"/>
      <c r="K368" s="250" t="s">
        <v>384</v>
      </c>
      <c r="L368" s="250" t="s">
        <v>388</v>
      </c>
      <c r="M368" s="250" t="s">
        <v>985</v>
      </c>
      <c r="N368" s="249" t="s">
        <v>365</v>
      </c>
      <c r="O368" s="249" t="s">
        <v>366</v>
      </c>
      <c r="P368" s="249" t="s">
        <v>367</v>
      </c>
      <c r="Q368" s="254"/>
    </row>
    <row r="369" s="231" customFormat="true" ht="16.55" hidden="false" customHeight="true" outlineLevel="0" collapsed="false">
      <c r="A369" s="238"/>
      <c r="B369" s="249"/>
      <c r="C369" s="249"/>
      <c r="D369" s="249"/>
      <c r="E369" s="249"/>
      <c r="F369" s="249"/>
      <c r="G369" s="251"/>
      <c r="H369" s="252"/>
      <c r="I369" s="252"/>
      <c r="J369" s="250"/>
      <c r="K369" s="250" t="s">
        <v>368</v>
      </c>
      <c r="L369" s="250" t="s">
        <v>369</v>
      </c>
      <c r="M369" s="250" t="s">
        <v>413</v>
      </c>
      <c r="N369" s="249" t="s">
        <v>371</v>
      </c>
      <c r="O369" s="249" t="s">
        <v>986</v>
      </c>
      <c r="P369" s="250" t="s">
        <v>408</v>
      </c>
      <c r="Q369" s="254"/>
    </row>
    <row r="370" s="231" customFormat="true" ht="37.95" hidden="false" customHeight="true" outlineLevel="0" collapsed="false">
      <c r="A370" s="238"/>
      <c r="B370" s="249"/>
      <c r="C370" s="249"/>
      <c r="D370" s="249"/>
      <c r="E370" s="249"/>
      <c r="F370" s="249"/>
      <c r="G370" s="251"/>
      <c r="H370" s="252"/>
      <c r="I370" s="252"/>
      <c r="J370" s="250"/>
      <c r="K370" s="250" t="s">
        <v>374</v>
      </c>
      <c r="L370" s="250" t="s">
        <v>381</v>
      </c>
      <c r="M370" s="250" t="s">
        <v>987</v>
      </c>
      <c r="N370" s="250" t="s">
        <v>377</v>
      </c>
      <c r="O370" s="250" t="s">
        <v>427</v>
      </c>
      <c r="P370" s="250"/>
      <c r="Q370" s="254"/>
    </row>
    <row r="371" s="231" customFormat="true" ht="25" hidden="false" customHeight="true" outlineLevel="0" collapsed="false">
      <c r="A371" s="238"/>
      <c r="B371" s="249"/>
      <c r="C371" s="249"/>
      <c r="D371" s="249"/>
      <c r="E371" s="249"/>
      <c r="F371" s="249"/>
      <c r="G371" s="251"/>
      <c r="H371" s="252"/>
      <c r="I371" s="252"/>
      <c r="J371" s="250"/>
      <c r="K371" s="250" t="s">
        <v>362</v>
      </c>
      <c r="L371" s="250" t="s">
        <v>363</v>
      </c>
      <c r="M371" s="250" t="s">
        <v>723</v>
      </c>
      <c r="N371" s="249" t="s">
        <v>365</v>
      </c>
      <c r="O371" s="249" t="s">
        <v>416</v>
      </c>
      <c r="P371" s="249" t="s">
        <v>367</v>
      </c>
      <c r="Q371" s="254"/>
    </row>
    <row r="372" s="231" customFormat="true" ht="16.55" hidden="false" customHeight="true" outlineLevel="0" collapsed="false">
      <c r="A372" s="238"/>
      <c r="B372" s="249"/>
      <c r="C372" s="249" t="s">
        <v>988</v>
      </c>
      <c r="D372" s="249" t="s">
        <v>358</v>
      </c>
      <c r="E372" s="250" t="s">
        <v>989</v>
      </c>
      <c r="F372" s="249" t="s">
        <v>990</v>
      </c>
      <c r="G372" s="251" t="n">
        <v>5.67</v>
      </c>
      <c r="H372" s="252" t="n">
        <v>5.67</v>
      </c>
      <c r="I372" s="253"/>
      <c r="J372" s="250" t="s">
        <v>991</v>
      </c>
      <c r="K372" s="250" t="s">
        <v>384</v>
      </c>
      <c r="L372" s="250" t="s">
        <v>392</v>
      </c>
      <c r="M372" s="250" t="s">
        <v>992</v>
      </c>
      <c r="N372" s="250" t="s">
        <v>390</v>
      </c>
      <c r="O372" s="249" t="s">
        <v>993</v>
      </c>
      <c r="P372" s="250" t="s">
        <v>395</v>
      </c>
      <c r="Q372" s="254"/>
    </row>
    <row r="373" s="231" customFormat="true" ht="87.95" hidden="false" customHeight="true" outlineLevel="0" collapsed="false">
      <c r="A373" s="238"/>
      <c r="B373" s="249"/>
      <c r="C373" s="249"/>
      <c r="D373" s="249"/>
      <c r="E373" s="249"/>
      <c r="F373" s="249"/>
      <c r="G373" s="251"/>
      <c r="H373" s="252"/>
      <c r="I373" s="252"/>
      <c r="J373" s="250"/>
      <c r="K373" s="250" t="s">
        <v>384</v>
      </c>
      <c r="L373" s="250" t="s">
        <v>388</v>
      </c>
      <c r="M373" s="250" t="s">
        <v>994</v>
      </c>
      <c r="N373" s="250" t="s">
        <v>377</v>
      </c>
      <c r="O373" s="250" t="s">
        <v>995</v>
      </c>
      <c r="P373" s="250"/>
      <c r="Q373" s="254"/>
    </row>
    <row r="374" s="231" customFormat="true" ht="16.55" hidden="false" customHeight="true" outlineLevel="0" collapsed="false">
      <c r="A374" s="238"/>
      <c r="B374" s="249"/>
      <c r="C374" s="249"/>
      <c r="D374" s="249"/>
      <c r="E374" s="249"/>
      <c r="F374" s="249"/>
      <c r="G374" s="251"/>
      <c r="H374" s="252"/>
      <c r="I374" s="252"/>
      <c r="J374" s="250"/>
      <c r="K374" s="250" t="s">
        <v>384</v>
      </c>
      <c r="L374" s="250" t="s">
        <v>385</v>
      </c>
      <c r="M374" s="250" t="s">
        <v>386</v>
      </c>
      <c r="N374" s="250" t="s">
        <v>377</v>
      </c>
      <c r="O374" s="249" t="s">
        <v>996</v>
      </c>
      <c r="P374" s="250"/>
      <c r="Q374" s="254"/>
    </row>
    <row r="375" s="231" customFormat="true" ht="25" hidden="false" customHeight="true" outlineLevel="0" collapsed="false">
      <c r="A375" s="238"/>
      <c r="B375" s="249"/>
      <c r="C375" s="249"/>
      <c r="D375" s="249"/>
      <c r="E375" s="249"/>
      <c r="F375" s="249"/>
      <c r="G375" s="251"/>
      <c r="H375" s="252"/>
      <c r="I375" s="252"/>
      <c r="J375" s="250"/>
      <c r="K375" s="250" t="s">
        <v>362</v>
      </c>
      <c r="L375" s="250" t="s">
        <v>363</v>
      </c>
      <c r="M375" s="250" t="s">
        <v>997</v>
      </c>
      <c r="N375" s="250" t="s">
        <v>390</v>
      </c>
      <c r="O375" s="249" t="s">
        <v>391</v>
      </c>
      <c r="P375" s="249" t="s">
        <v>367</v>
      </c>
      <c r="Q375" s="254"/>
    </row>
    <row r="376" s="231" customFormat="true" ht="25" hidden="false" customHeight="true" outlineLevel="0" collapsed="false">
      <c r="A376" s="238"/>
      <c r="B376" s="249"/>
      <c r="C376" s="249"/>
      <c r="D376" s="249"/>
      <c r="E376" s="249"/>
      <c r="F376" s="249"/>
      <c r="G376" s="251"/>
      <c r="H376" s="252"/>
      <c r="I376" s="252"/>
      <c r="J376" s="250"/>
      <c r="K376" s="250" t="s">
        <v>374</v>
      </c>
      <c r="L376" s="250" t="s">
        <v>381</v>
      </c>
      <c r="M376" s="250" t="s">
        <v>998</v>
      </c>
      <c r="N376" s="250" t="s">
        <v>377</v>
      </c>
      <c r="O376" s="250" t="s">
        <v>995</v>
      </c>
      <c r="P376" s="250"/>
      <c r="Q376" s="254"/>
    </row>
    <row r="377" s="231" customFormat="true" ht="16.55" hidden="false" customHeight="true" outlineLevel="0" collapsed="false">
      <c r="A377" s="238"/>
      <c r="B377" s="249"/>
      <c r="C377" s="249"/>
      <c r="D377" s="249"/>
      <c r="E377" s="249"/>
      <c r="F377" s="249"/>
      <c r="G377" s="251"/>
      <c r="H377" s="252"/>
      <c r="I377" s="252"/>
      <c r="J377" s="250"/>
      <c r="K377" s="250" t="s">
        <v>368</v>
      </c>
      <c r="L377" s="250" t="s">
        <v>369</v>
      </c>
      <c r="M377" s="250" t="s">
        <v>370</v>
      </c>
      <c r="N377" s="249" t="s">
        <v>371</v>
      </c>
      <c r="O377" s="249" t="s">
        <v>999</v>
      </c>
      <c r="P377" s="250" t="s">
        <v>408</v>
      </c>
      <c r="Q377" s="254"/>
    </row>
    <row r="378" s="231" customFormat="true" ht="65.4" hidden="false" customHeight="true" outlineLevel="0" collapsed="false">
      <c r="A378" s="238"/>
      <c r="B378" s="249"/>
      <c r="C378" s="249" t="s">
        <v>1000</v>
      </c>
      <c r="D378" s="249" t="s">
        <v>358</v>
      </c>
      <c r="E378" s="250" t="s">
        <v>1001</v>
      </c>
      <c r="F378" s="249" t="s">
        <v>1002</v>
      </c>
      <c r="G378" s="251" t="n">
        <v>830.729027</v>
      </c>
      <c r="H378" s="252" t="n">
        <v>830.729027</v>
      </c>
      <c r="I378" s="253"/>
      <c r="J378" s="250" t="s">
        <v>1003</v>
      </c>
      <c r="K378" s="250" t="s">
        <v>374</v>
      </c>
      <c r="L378" s="250" t="s">
        <v>381</v>
      </c>
      <c r="M378" s="250" t="s">
        <v>1004</v>
      </c>
      <c r="N378" s="249" t="s">
        <v>365</v>
      </c>
      <c r="O378" s="249" t="s">
        <v>1005</v>
      </c>
      <c r="P378" s="250" t="s">
        <v>956</v>
      </c>
      <c r="Q378" s="254"/>
    </row>
    <row r="379" s="231" customFormat="true" ht="65.4" hidden="false" customHeight="true" outlineLevel="0" collapsed="false">
      <c r="A379" s="238"/>
      <c r="B379" s="249"/>
      <c r="C379" s="249"/>
      <c r="D379" s="249"/>
      <c r="E379" s="249"/>
      <c r="F379" s="249"/>
      <c r="G379" s="251"/>
      <c r="H379" s="252"/>
      <c r="I379" s="252"/>
      <c r="J379" s="250"/>
      <c r="K379" s="250" t="s">
        <v>368</v>
      </c>
      <c r="L379" s="250" t="s">
        <v>369</v>
      </c>
      <c r="M379" s="250" t="s">
        <v>413</v>
      </c>
      <c r="N379" s="250" t="s">
        <v>390</v>
      </c>
      <c r="O379" s="249" t="s">
        <v>1006</v>
      </c>
      <c r="P379" s="250" t="s">
        <v>408</v>
      </c>
      <c r="Q379" s="254"/>
    </row>
    <row r="380" s="231" customFormat="true" ht="65.4" hidden="false" customHeight="true" outlineLevel="0" collapsed="false">
      <c r="A380" s="238"/>
      <c r="B380" s="249"/>
      <c r="C380" s="249"/>
      <c r="D380" s="249"/>
      <c r="E380" s="249"/>
      <c r="F380" s="249"/>
      <c r="G380" s="251"/>
      <c r="H380" s="252"/>
      <c r="I380" s="252"/>
      <c r="J380" s="250"/>
      <c r="K380" s="250" t="s">
        <v>384</v>
      </c>
      <c r="L380" s="250" t="s">
        <v>392</v>
      </c>
      <c r="M380" s="250" t="s">
        <v>1007</v>
      </c>
      <c r="N380" s="249" t="s">
        <v>365</v>
      </c>
      <c r="O380" s="249" t="s">
        <v>402</v>
      </c>
      <c r="P380" s="250" t="s">
        <v>599</v>
      </c>
      <c r="Q380" s="254"/>
    </row>
    <row r="381" s="231" customFormat="true" ht="65.4" hidden="false" customHeight="true" outlineLevel="0" collapsed="false">
      <c r="A381" s="238"/>
      <c r="B381" s="249"/>
      <c r="C381" s="249"/>
      <c r="D381" s="249"/>
      <c r="E381" s="249"/>
      <c r="F381" s="249"/>
      <c r="G381" s="251"/>
      <c r="H381" s="252"/>
      <c r="I381" s="252"/>
      <c r="J381" s="250"/>
      <c r="K381" s="250" t="s">
        <v>384</v>
      </c>
      <c r="L381" s="250" t="s">
        <v>385</v>
      </c>
      <c r="M381" s="249" t="s">
        <v>1008</v>
      </c>
      <c r="N381" s="249" t="s">
        <v>365</v>
      </c>
      <c r="O381" s="249" t="s">
        <v>517</v>
      </c>
      <c r="P381" s="250" t="s">
        <v>977</v>
      </c>
      <c r="Q381" s="254"/>
    </row>
    <row r="382" s="231" customFormat="true" ht="65.4" hidden="false" customHeight="true" outlineLevel="0" collapsed="false">
      <c r="A382" s="238"/>
      <c r="B382" s="249"/>
      <c r="C382" s="249"/>
      <c r="D382" s="249"/>
      <c r="E382" s="249"/>
      <c r="F382" s="249"/>
      <c r="G382" s="251"/>
      <c r="H382" s="252"/>
      <c r="I382" s="252"/>
      <c r="J382" s="250"/>
      <c r="K382" s="250" t="s">
        <v>384</v>
      </c>
      <c r="L382" s="250" t="s">
        <v>388</v>
      </c>
      <c r="M382" s="250" t="s">
        <v>1009</v>
      </c>
      <c r="N382" s="249" t="s">
        <v>365</v>
      </c>
      <c r="O382" s="249" t="s">
        <v>391</v>
      </c>
      <c r="P382" s="249" t="s">
        <v>367</v>
      </c>
      <c r="Q382" s="254"/>
    </row>
    <row r="383" s="231" customFormat="true" ht="65.4" hidden="false" customHeight="true" outlineLevel="0" collapsed="false">
      <c r="A383" s="238"/>
      <c r="B383" s="249"/>
      <c r="C383" s="249"/>
      <c r="D383" s="249"/>
      <c r="E383" s="249"/>
      <c r="F383" s="249"/>
      <c r="G383" s="251"/>
      <c r="H383" s="252"/>
      <c r="I383" s="252"/>
      <c r="J383" s="250"/>
      <c r="K383" s="250" t="s">
        <v>362</v>
      </c>
      <c r="L383" s="250" t="s">
        <v>363</v>
      </c>
      <c r="M383" s="250" t="s">
        <v>1010</v>
      </c>
      <c r="N383" s="249" t="s">
        <v>365</v>
      </c>
      <c r="O383" s="249" t="s">
        <v>416</v>
      </c>
      <c r="P383" s="249" t="s">
        <v>367</v>
      </c>
      <c r="Q383" s="254"/>
    </row>
    <row r="384" s="231" customFormat="true" ht="16.55" hidden="false" customHeight="true" outlineLevel="0" collapsed="false">
      <c r="A384" s="238"/>
      <c r="B384" s="249"/>
      <c r="C384" s="249" t="s">
        <v>1011</v>
      </c>
      <c r="D384" s="249" t="s">
        <v>358</v>
      </c>
      <c r="E384" s="250" t="s">
        <v>468</v>
      </c>
      <c r="F384" s="249" t="s">
        <v>1012</v>
      </c>
      <c r="G384" s="251" t="n">
        <v>5.99</v>
      </c>
      <c r="H384" s="252" t="n">
        <v>5.99</v>
      </c>
      <c r="I384" s="253"/>
      <c r="J384" s="250" t="s">
        <v>1013</v>
      </c>
      <c r="K384" s="250" t="s">
        <v>368</v>
      </c>
      <c r="L384" s="250" t="s">
        <v>369</v>
      </c>
      <c r="M384" s="250" t="s">
        <v>370</v>
      </c>
      <c r="N384" s="250" t="s">
        <v>390</v>
      </c>
      <c r="O384" s="249" t="s">
        <v>1014</v>
      </c>
      <c r="P384" s="250" t="s">
        <v>408</v>
      </c>
      <c r="Q384" s="254"/>
    </row>
    <row r="385" s="231" customFormat="true" ht="25" hidden="false" customHeight="true" outlineLevel="0" collapsed="false">
      <c r="A385" s="238"/>
      <c r="B385" s="249"/>
      <c r="C385" s="249"/>
      <c r="D385" s="249"/>
      <c r="E385" s="249"/>
      <c r="F385" s="249"/>
      <c r="G385" s="251"/>
      <c r="H385" s="252"/>
      <c r="I385" s="252"/>
      <c r="J385" s="250"/>
      <c r="K385" s="250" t="s">
        <v>362</v>
      </c>
      <c r="L385" s="250" t="s">
        <v>363</v>
      </c>
      <c r="M385" s="250" t="s">
        <v>1015</v>
      </c>
      <c r="N385" s="250" t="s">
        <v>390</v>
      </c>
      <c r="O385" s="249" t="s">
        <v>391</v>
      </c>
      <c r="P385" s="249" t="s">
        <v>367</v>
      </c>
      <c r="Q385" s="254"/>
    </row>
    <row r="386" s="231" customFormat="true" ht="25" hidden="false" customHeight="true" outlineLevel="0" collapsed="false">
      <c r="A386" s="238"/>
      <c r="B386" s="249"/>
      <c r="C386" s="249"/>
      <c r="D386" s="249"/>
      <c r="E386" s="249"/>
      <c r="F386" s="249"/>
      <c r="G386" s="251"/>
      <c r="H386" s="252"/>
      <c r="I386" s="252"/>
      <c r="J386" s="250"/>
      <c r="K386" s="250" t="s">
        <v>384</v>
      </c>
      <c r="L386" s="250" t="s">
        <v>392</v>
      </c>
      <c r="M386" s="250" t="s">
        <v>1016</v>
      </c>
      <c r="N386" s="249" t="s">
        <v>365</v>
      </c>
      <c r="O386" s="249" t="s">
        <v>1017</v>
      </c>
      <c r="P386" s="250" t="s">
        <v>1018</v>
      </c>
      <c r="Q386" s="254"/>
    </row>
    <row r="387" s="231" customFormat="true" ht="25" hidden="false" customHeight="true" outlineLevel="0" collapsed="false">
      <c r="A387" s="238"/>
      <c r="B387" s="249"/>
      <c r="C387" s="249"/>
      <c r="D387" s="249"/>
      <c r="E387" s="249"/>
      <c r="F387" s="249"/>
      <c r="G387" s="251"/>
      <c r="H387" s="252"/>
      <c r="I387" s="252"/>
      <c r="J387" s="250"/>
      <c r="K387" s="250" t="s">
        <v>384</v>
      </c>
      <c r="L387" s="250" t="s">
        <v>388</v>
      </c>
      <c r="M387" s="250" t="s">
        <v>1019</v>
      </c>
      <c r="N387" s="249" t="s">
        <v>365</v>
      </c>
      <c r="O387" s="249" t="s">
        <v>366</v>
      </c>
      <c r="P387" s="249" t="s">
        <v>367</v>
      </c>
      <c r="Q387" s="254"/>
    </row>
    <row r="388" s="231" customFormat="true" ht="16.55" hidden="false" customHeight="true" outlineLevel="0" collapsed="false">
      <c r="A388" s="238"/>
      <c r="B388" s="249"/>
      <c r="C388" s="249"/>
      <c r="D388" s="249"/>
      <c r="E388" s="249"/>
      <c r="F388" s="249"/>
      <c r="G388" s="251"/>
      <c r="H388" s="252"/>
      <c r="I388" s="252"/>
      <c r="J388" s="250"/>
      <c r="K388" s="250" t="s">
        <v>384</v>
      </c>
      <c r="L388" s="250" t="s">
        <v>385</v>
      </c>
      <c r="M388" s="250" t="s">
        <v>386</v>
      </c>
      <c r="N388" s="250" t="s">
        <v>377</v>
      </c>
      <c r="O388" s="250" t="s">
        <v>738</v>
      </c>
      <c r="P388" s="250"/>
      <c r="Q388" s="254"/>
    </row>
    <row r="389" s="231" customFormat="true" ht="25" hidden="false" customHeight="true" outlineLevel="0" collapsed="false">
      <c r="A389" s="238"/>
      <c r="B389" s="249"/>
      <c r="C389" s="249"/>
      <c r="D389" s="249"/>
      <c r="E389" s="249"/>
      <c r="F389" s="249"/>
      <c r="G389" s="251"/>
      <c r="H389" s="252"/>
      <c r="I389" s="252"/>
      <c r="J389" s="250"/>
      <c r="K389" s="250" t="s">
        <v>374</v>
      </c>
      <c r="L389" s="250" t="s">
        <v>381</v>
      </c>
      <c r="M389" s="250" t="s">
        <v>1020</v>
      </c>
      <c r="N389" s="250" t="s">
        <v>377</v>
      </c>
      <c r="O389" s="250" t="s">
        <v>378</v>
      </c>
      <c r="P389" s="250"/>
      <c r="Q389" s="254"/>
    </row>
    <row r="390" s="231" customFormat="true" ht="25" hidden="false" customHeight="true" outlineLevel="0" collapsed="false">
      <c r="A390" s="238"/>
      <c r="B390" s="249"/>
      <c r="C390" s="249" t="s">
        <v>1021</v>
      </c>
      <c r="D390" s="249" t="s">
        <v>358</v>
      </c>
      <c r="E390" s="250" t="s">
        <v>701</v>
      </c>
      <c r="F390" s="249" t="s">
        <v>702</v>
      </c>
      <c r="G390" s="251" t="n">
        <v>21</v>
      </c>
      <c r="H390" s="252" t="n">
        <v>21</v>
      </c>
      <c r="I390" s="253"/>
      <c r="J390" s="250" t="s">
        <v>1022</v>
      </c>
      <c r="K390" s="250" t="s">
        <v>362</v>
      </c>
      <c r="L390" s="250" t="s">
        <v>363</v>
      </c>
      <c r="M390" s="250" t="s">
        <v>1023</v>
      </c>
      <c r="N390" s="249" t="s">
        <v>365</v>
      </c>
      <c r="O390" s="249" t="s">
        <v>366</v>
      </c>
      <c r="P390" s="249" t="s">
        <v>367</v>
      </c>
      <c r="Q390" s="254"/>
    </row>
    <row r="391" s="231" customFormat="true" ht="25" hidden="false" customHeight="true" outlineLevel="0" collapsed="false">
      <c r="A391" s="238"/>
      <c r="B391" s="249"/>
      <c r="C391" s="249"/>
      <c r="D391" s="249"/>
      <c r="E391" s="249"/>
      <c r="F391" s="249"/>
      <c r="G391" s="251"/>
      <c r="H391" s="252"/>
      <c r="I391" s="252"/>
      <c r="J391" s="250"/>
      <c r="K391" s="250" t="s">
        <v>374</v>
      </c>
      <c r="L391" s="250" t="s">
        <v>381</v>
      </c>
      <c r="M391" s="250" t="s">
        <v>1024</v>
      </c>
      <c r="N391" s="250" t="s">
        <v>377</v>
      </c>
      <c r="O391" s="250" t="s">
        <v>1025</v>
      </c>
      <c r="P391" s="250"/>
      <c r="Q391" s="254"/>
    </row>
    <row r="392" s="231" customFormat="true" ht="25" hidden="false" customHeight="true" outlineLevel="0" collapsed="false">
      <c r="A392" s="238"/>
      <c r="B392" s="249"/>
      <c r="C392" s="249"/>
      <c r="D392" s="249"/>
      <c r="E392" s="249"/>
      <c r="F392" s="249"/>
      <c r="G392" s="251"/>
      <c r="H392" s="252"/>
      <c r="I392" s="252"/>
      <c r="J392" s="250"/>
      <c r="K392" s="250" t="s">
        <v>384</v>
      </c>
      <c r="L392" s="250" t="s">
        <v>388</v>
      </c>
      <c r="M392" s="250" t="s">
        <v>1026</v>
      </c>
      <c r="N392" s="250" t="s">
        <v>377</v>
      </c>
      <c r="O392" s="250" t="s">
        <v>1027</v>
      </c>
      <c r="P392" s="250"/>
      <c r="Q392" s="254"/>
    </row>
    <row r="393" s="231" customFormat="true" ht="16.55" hidden="false" customHeight="true" outlineLevel="0" collapsed="false">
      <c r="A393" s="238"/>
      <c r="B393" s="249"/>
      <c r="C393" s="249"/>
      <c r="D393" s="249"/>
      <c r="E393" s="249"/>
      <c r="F393" s="249"/>
      <c r="G393" s="251"/>
      <c r="H393" s="252"/>
      <c r="I393" s="252"/>
      <c r="J393" s="250"/>
      <c r="K393" s="250" t="s">
        <v>384</v>
      </c>
      <c r="L393" s="250" t="s">
        <v>385</v>
      </c>
      <c r="M393" s="250" t="s">
        <v>1028</v>
      </c>
      <c r="N393" s="250" t="s">
        <v>377</v>
      </c>
      <c r="O393" s="250" t="s">
        <v>738</v>
      </c>
      <c r="P393" s="250"/>
      <c r="Q393" s="254"/>
    </row>
    <row r="394" s="231" customFormat="true" ht="16.55" hidden="false" customHeight="true" outlineLevel="0" collapsed="false">
      <c r="A394" s="238"/>
      <c r="B394" s="249"/>
      <c r="C394" s="249"/>
      <c r="D394" s="249"/>
      <c r="E394" s="249"/>
      <c r="F394" s="249"/>
      <c r="G394" s="251"/>
      <c r="H394" s="252"/>
      <c r="I394" s="252"/>
      <c r="J394" s="250"/>
      <c r="K394" s="250" t="s">
        <v>384</v>
      </c>
      <c r="L394" s="250" t="s">
        <v>392</v>
      </c>
      <c r="M394" s="250" t="s">
        <v>1029</v>
      </c>
      <c r="N394" s="250" t="s">
        <v>390</v>
      </c>
      <c r="O394" s="249" t="s">
        <v>709</v>
      </c>
      <c r="P394" s="250" t="s">
        <v>692</v>
      </c>
      <c r="Q394" s="254"/>
    </row>
    <row r="395" s="231" customFormat="true" ht="16.55" hidden="false" customHeight="true" outlineLevel="0" collapsed="false">
      <c r="A395" s="238"/>
      <c r="B395" s="249"/>
      <c r="C395" s="249"/>
      <c r="D395" s="249"/>
      <c r="E395" s="249"/>
      <c r="F395" s="249"/>
      <c r="G395" s="251"/>
      <c r="H395" s="252"/>
      <c r="I395" s="252"/>
      <c r="J395" s="250"/>
      <c r="K395" s="250" t="s">
        <v>368</v>
      </c>
      <c r="L395" s="250" t="s">
        <v>369</v>
      </c>
      <c r="M395" s="250" t="s">
        <v>370</v>
      </c>
      <c r="N395" s="249" t="s">
        <v>371</v>
      </c>
      <c r="O395" s="249" t="s">
        <v>1030</v>
      </c>
      <c r="P395" s="250" t="s">
        <v>373</v>
      </c>
      <c r="Q395" s="254"/>
    </row>
    <row r="396" s="231" customFormat="true" ht="37.95" hidden="false" customHeight="true" outlineLevel="0" collapsed="false">
      <c r="A396" s="238"/>
      <c r="B396" s="249"/>
      <c r="C396" s="249" t="s">
        <v>1031</v>
      </c>
      <c r="D396" s="249" t="s">
        <v>358</v>
      </c>
      <c r="E396" s="250" t="s">
        <v>1032</v>
      </c>
      <c r="F396" s="249" t="s">
        <v>1033</v>
      </c>
      <c r="G396" s="251" t="n">
        <v>5</v>
      </c>
      <c r="H396" s="252" t="n">
        <v>5</v>
      </c>
      <c r="I396" s="253"/>
      <c r="J396" s="250" t="s">
        <v>1034</v>
      </c>
      <c r="K396" s="250" t="s">
        <v>374</v>
      </c>
      <c r="L396" s="250" t="s">
        <v>381</v>
      </c>
      <c r="M396" s="250" t="s">
        <v>1035</v>
      </c>
      <c r="N396" s="250" t="s">
        <v>377</v>
      </c>
      <c r="O396" s="250" t="s">
        <v>410</v>
      </c>
      <c r="P396" s="250"/>
      <c r="Q396" s="254"/>
    </row>
    <row r="397" s="231" customFormat="true" ht="37.95" hidden="false" customHeight="true" outlineLevel="0" collapsed="false">
      <c r="A397" s="238"/>
      <c r="B397" s="249"/>
      <c r="C397" s="249"/>
      <c r="D397" s="249"/>
      <c r="E397" s="249"/>
      <c r="F397" s="249"/>
      <c r="G397" s="251"/>
      <c r="H397" s="252"/>
      <c r="I397" s="252"/>
      <c r="J397" s="250"/>
      <c r="K397" s="250" t="s">
        <v>384</v>
      </c>
      <c r="L397" s="250" t="s">
        <v>388</v>
      </c>
      <c r="M397" s="250" t="s">
        <v>1036</v>
      </c>
      <c r="N397" s="250" t="s">
        <v>377</v>
      </c>
      <c r="O397" s="250" t="s">
        <v>1037</v>
      </c>
      <c r="P397" s="250"/>
      <c r="Q397" s="254"/>
    </row>
    <row r="398" s="231" customFormat="true" ht="16.55" hidden="false" customHeight="true" outlineLevel="0" collapsed="false">
      <c r="A398" s="238"/>
      <c r="B398" s="249"/>
      <c r="C398" s="249"/>
      <c r="D398" s="249"/>
      <c r="E398" s="249"/>
      <c r="F398" s="249"/>
      <c r="G398" s="251"/>
      <c r="H398" s="252"/>
      <c r="I398" s="252"/>
      <c r="J398" s="250"/>
      <c r="K398" s="250" t="s">
        <v>384</v>
      </c>
      <c r="L398" s="250" t="s">
        <v>392</v>
      </c>
      <c r="M398" s="250" t="s">
        <v>1038</v>
      </c>
      <c r="N398" s="250" t="s">
        <v>390</v>
      </c>
      <c r="O398" s="249" t="s">
        <v>1017</v>
      </c>
      <c r="P398" s="250" t="s">
        <v>395</v>
      </c>
      <c r="Q398" s="254"/>
    </row>
    <row r="399" s="231" customFormat="true" ht="25" hidden="false" customHeight="true" outlineLevel="0" collapsed="false">
      <c r="A399" s="238"/>
      <c r="B399" s="249"/>
      <c r="C399" s="249"/>
      <c r="D399" s="249"/>
      <c r="E399" s="249"/>
      <c r="F399" s="249"/>
      <c r="G399" s="251"/>
      <c r="H399" s="252"/>
      <c r="I399" s="252"/>
      <c r="J399" s="250"/>
      <c r="K399" s="250" t="s">
        <v>384</v>
      </c>
      <c r="L399" s="250" t="s">
        <v>385</v>
      </c>
      <c r="M399" s="250" t="s">
        <v>1039</v>
      </c>
      <c r="N399" s="250" t="s">
        <v>377</v>
      </c>
      <c r="O399" s="250" t="s">
        <v>1040</v>
      </c>
      <c r="P399" s="250"/>
      <c r="Q399" s="254"/>
    </row>
    <row r="400" s="231" customFormat="true" ht="25" hidden="false" customHeight="true" outlineLevel="0" collapsed="false">
      <c r="A400" s="238"/>
      <c r="B400" s="249"/>
      <c r="C400" s="249"/>
      <c r="D400" s="249"/>
      <c r="E400" s="249"/>
      <c r="F400" s="249"/>
      <c r="G400" s="251"/>
      <c r="H400" s="252"/>
      <c r="I400" s="252"/>
      <c r="J400" s="250"/>
      <c r="K400" s="250" t="s">
        <v>362</v>
      </c>
      <c r="L400" s="250" t="s">
        <v>363</v>
      </c>
      <c r="M400" s="250" t="s">
        <v>1041</v>
      </c>
      <c r="N400" s="249" t="s">
        <v>365</v>
      </c>
      <c r="O400" s="249" t="s">
        <v>416</v>
      </c>
      <c r="P400" s="249" t="s">
        <v>367</v>
      </c>
      <c r="Q400" s="254"/>
    </row>
    <row r="401" s="231" customFormat="true" ht="16.55" hidden="false" customHeight="true" outlineLevel="0" collapsed="false">
      <c r="A401" s="238"/>
      <c r="B401" s="249"/>
      <c r="C401" s="249"/>
      <c r="D401" s="249"/>
      <c r="E401" s="249"/>
      <c r="F401" s="249"/>
      <c r="G401" s="251"/>
      <c r="H401" s="252"/>
      <c r="I401" s="252"/>
      <c r="J401" s="250"/>
      <c r="K401" s="250" t="s">
        <v>368</v>
      </c>
      <c r="L401" s="250" t="s">
        <v>369</v>
      </c>
      <c r="M401" s="250" t="s">
        <v>370</v>
      </c>
      <c r="N401" s="250" t="s">
        <v>390</v>
      </c>
      <c r="O401" s="249" t="s">
        <v>761</v>
      </c>
      <c r="P401" s="250" t="s">
        <v>373</v>
      </c>
      <c r="Q401" s="254"/>
    </row>
    <row r="402" s="231" customFormat="true" ht="16.55" hidden="false" customHeight="true" outlineLevel="0" collapsed="false">
      <c r="A402" s="238"/>
      <c r="B402" s="249"/>
      <c r="C402" s="249" t="s">
        <v>1042</v>
      </c>
      <c r="D402" s="249" t="s">
        <v>358</v>
      </c>
      <c r="E402" s="250" t="s">
        <v>1043</v>
      </c>
      <c r="F402" s="249" t="s">
        <v>1044</v>
      </c>
      <c r="G402" s="251" t="n">
        <v>25.41</v>
      </c>
      <c r="H402" s="252" t="n">
        <v>25.41</v>
      </c>
      <c r="I402" s="253"/>
      <c r="J402" s="250" t="s">
        <v>1045</v>
      </c>
      <c r="K402" s="250" t="s">
        <v>368</v>
      </c>
      <c r="L402" s="250" t="s">
        <v>369</v>
      </c>
      <c r="M402" s="250" t="s">
        <v>1046</v>
      </c>
      <c r="N402" s="250" t="s">
        <v>390</v>
      </c>
      <c r="O402" s="249" t="s">
        <v>1047</v>
      </c>
      <c r="P402" s="250" t="s">
        <v>373</v>
      </c>
      <c r="Q402" s="254"/>
    </row>
    <row r="403" s="231" customFormat="true" ht="16.55" hidden="false" customHeight="true" outlineLevel="0" collapsed="false">
      <c r="A403" s="238"/>
      <c r="B403" s="249"/>
      <c r="C403" s="249"/>
      <c r="D403" s="249"/>
      <c r="E403" s="249"/>
      <c r="F403" s="249"/>
      <c r="G403" s="251"/>
      <c r="H403" s="252"/>
      <c r="I403" s="252"/>
      <c r="J403" s="250"/>
      <c r="K403" s="250" t="s">
        <v>384</v>
      </c>
      <c r="L403" s="250" t="s">
        <v>392</v>
      </c>
      <c r="M403" s="250" t="s">
        <v>1048</v>
      </c>
      <c r="N403" s="250" t="s">
        <v>390</v>
      </c>
      <c r="O403" s="249" t="s">
        <v>1049</v>
      </c>
      <c r="P403" s="250" t="s">
        <v>1050</v>
      </c>
      <c r="Q403" s="254"/>
    </row>
    <row r="404" s="231" customFormat="true" ht="16.55" hidden="false" customHeight="true" outlineLevel="0" collapsed="false">
      <c r="A404" s="238"/>
      <c r="B404" s="249"/>
      <c r="C404" s="249"/>
      <c r="D404" s="249"/>
      <c r="E404" s="249"/>
      <c r="F404" s="249"/>
      <c r="G404" s="251"/>
      <c r="H404" s="252"/>
      <c r="I404" s="252"/>
      <c r="J404" s="250"/>
      <c r="K404" s="250" t="s">
        <v>384</v>
      </c>
      <c r="L404" s="250" t="s">
        <v>385</v>
      </c>
      <c r="M404" s="250" t="s">
        <v>1051</v>
      </c>
      <c r="N404" s="250" t="s">
        <v>377</v>
      </c>
      <c r="O404" s="249" t="s">
        <v>1052</v>
      </c>
      <c r="P404" s="250"/>
      <c r="Q404" s="254"/>
    </row>
    <row r="405" s="231" customFormat="true" ht="16.55" hidden="false" customHeight="true" outlineLevel="0" collapsed="false">
      <c r="A405" s="238"/>
      <c r="B405" s="249"/>
      <c r="C405" s="249"/>
      <c r="D405" s="249"/>
      <c r="E405" s="249"/>
      <c r="F405" s="249"/>
      <c r="G405" s="251"/>
      <c r="H405" s="252"/>
      <c r="I405" s="252"/>
      <c r="J405" s="250"/>
      <c r="K405" s="250" t="s">
        <v>384</v>
      </c>
      <c r="L405" s="250" t="s">
        <v>388</v>
      </c>
      <c r="M405" s="250" t="s">
        <v>1053</v>
      </c>
      <c r="N405" s="250" t="s">
        <v>377</v>
      </c>
      <c r="O405" s="250" t="s">
        <v>1054</v>
      </c>
      <c r="P405" s="250"/>
      <c r="Q405" s="254"/>
    </row>
    <row r="406" s="231" customFormat="true" ht="16.55" hidden="false" customHeight="true" outlineLevel="0" collapsed="false">
      <c r="A406" s="238"/>
      <c r="B406" s="249"/>
      <c r="C406" s="249"/>
      <c r="D406" s="249"/>
      <c r="E406" s="249"/>
      <c r="F406" s="249"/>
      <c r="G406" s="251"/>
      <c r="H406" s="252"/>
      <c r="I406" s="252"/>
      <c r="J406" s="250"/>
      <c r="K406" s="250" t="s">
        <v>374</v>
      </c>
      <c r="L406" s="250" t="s">
        <v>381</v>
      </c>
      <c r="M406" s="250" t="s">
        <v>1055</v>
      </c>
      <c r="N406" s="250" t="s">
        <v>390</v>
      </c>
      <c r="O406" s="249" t="s">
        <v>391</v>
      </c>
      <c r="P406" s="249" t="s">
        <v>367</v>
      </c>
      <c r="Q406" s="254"/>
    </row>
    <row r="407" s="231" customFormat="true" ht="25" hidden="false" customHeight="true" outlineLevel="0" collapsed="false">
      <c r="A407" s="238"/>
      <c r="B407" s="249"/>
      <c r="C407" s="249"/>
      <c r="D407" s="249"/>
      <c r="E407" s="249"/>
      <c r="F407" s="249"/>
      <c r="G407" s="251"/>
      <c r="H407" s="252"/>
      <c r="I407" s="252"/>
      <c r="J407" s="250"/>
      <c r="K407" s="250" t="s">
        <v>362</v>
      </c>
      <c r="L407" s="250" t="s">
        <v>363</v>
      </c>
      <c r="M407" s="250" t="s">
        <v>1023</v>
      </c>
      <c r="N407" s="249" t="s">
        <v>365</v>
      </c>
      <c r="O407" s="249" t="s">
        <v>416</v>
      </c>
      <c r="P407" s="249" t="s">
        <v>367</v>
      </c>
      <c r="Q407" s="254"/>
    </row>
    <row r="408" s="231" customFormat="true" ht="25" hidden="false" customHeight="true" outlineLevel="0" collapsed="false">
      <c r="A408" s="238"/>
      <c r="B408" s="249"/>
      <c r="C408" s="249" t="s">
        <v>1056</v>
      </c>
      <c r="D408" s="249" t="s">
        <v>358</v>
      </c>
      <c r="E408" s="250" t="s">
        <v>1057</v>
      </c>
      <c r="F408" s="249" t="s">
        <v>1058</v>
      </c>
      <c r="G408" s="251" t="n">
        <v>141.4784</v>
      </c>
      <c r="H408" s="252" t="n">
        <v>141.4784</v>
      </c>
      <c r="I408" s="253"/>
      <c r="J408" s="250" t="s">
        <v>1059</v>
      </c>
      <c r="K408" s="250" t="s">
        <v>362</v>
      </c>
      <c r="L408" s="250" t="s">
        <v>363</v>
      </c>
      <c r="M408" s="250" t="s">
        <v>1060</v>
      </c>
      <c r="N408" s="249" t="s">
        <v>365</v>
      </c>
      <c r="O408" s="249" t="s">
        <v>366</v>
      </c>
      <c r="P408" s="249" t="s">
        <v>367</v>
      </c>
      <c r="Q408" s="254"/>
    </row>
    <row r="409" s="231" customFormat="true" ht="16.55" hidden="false" customHeight="true" outlineLevel="0" collapsed="false">
      <c r="A409" s="238"/>
      <c r="B409" s="249"/>
      <c r="C409" s="249"/>
      <c r="D409" s="249"/>
      <c r="E409" s="249"/>
      <c r="F409" s="249"/>
      <c r="G409" s="251"/>
      <c r="H409" s="252"/>
      <c r="I409" s="252"/>
      <c r="J409" s="250"/>
      <c r="K409" s="250" t="s">
        <v>384</v>
      </c>
      <c r="L409" s="250" t="s">
        <v>392</v>
      </c>
      <c r="M409" s="250" t="s">
        <v>1061</v>
      </c>
      <c r="N409" s="250" t="s">
        <v>390</v>
      </c>
      <c r="O409" s="249" t="s">
        <v>529</v>
      </c>
      <c r="P409" s="250" t="s">
        <v>1062</v>
      </c>
      <c r="Q409" s="254"/>
    </row>
    <row r="410" s="231" customFormat="true" ht="25" hidden="false" customHeight="true" outlineLevel="0" collapsed="false">
      <c r="A410" s="238"/>
      <c r="B410" s="249"/>
      <c r="C410" s="249"/>
      <c r="D410" s="249"/>
      <c r="E410" s="249"/>
      <c r="F410" s="249"/>
      <c r="G410" s="251"/>
      <c r="H410" s="252"/>
      <c r="I410" s="252"/>
      <c r="J410" s="250"/>
      <c r="K410" s="250" t="s">
        <v>384</v>
      </c>
      <c r="L410" s="250" t="s">
        <v>385</v>
      </c>
      <c r="M410" s="250" t="s">
        <v>1063</v>
      </c>
      <c r="N410" s="250" t="s">
        <v>390</v>
      </c>
      <c r="O410" s="249" t="s">
        <v>499</v>
      </c>
      <c r="P410" s="250" t="s">
        <v>977</v>
      </c>
      <c r="Q410" s="254"/>
    </row>
    <row r="411" s="231" customFormat="true" ht="25" hidden="false" customHeight="true" outlineLevel="0" collapsed="false">
      <c r="A411" s="238"/>
      <c r="B411" s="249"/>
      <c r="C411" s="249"/>
      <c r="D411" s="249"/>
      <c r="E411" s="249"/>
      <c r="F411" s="249"/>
      <c r="G411" s="251"/>
      <c r="H411" s="252"/>
      <c r="I411" s="252"/>
      <c r="J411" s="250"/>
      <c r="K411" s="250" t="s">
        <v>384</v>
      </c>
      <c r="L411" s="250" t="s">
        <v>388</v>
      </c>
      <c r="M411" s="250" t="s">
        <v>1064</v>
      </c>
      <c r="N411" s="250" t="s">
        <v>377</v>
      </c>
      <c r="O411" s="250" t="s">
        <v>1065</v>
      </c>
      <c r="P411" s="250"/>
      <c r="Q411" s="254"/>
    </row>
    <row r="412" s="231" customFormat="true" ht="16.55" hidden="false" customHeight="true" outlineLevel="0" collapsed="false">
      <c r="A412" s="238"/>
      <c r="B412" s="249"/>
      <c r="C412" s="249"/>
      <c r="D412" s="249"/>
      <c r="E412" s="249"/>
      <c r="F412" s="249"/>
      <c r="G412" s="251"/>
      <c r="H412" s="252"/>
      <c r="I412" s="252"/>
      <c r="J412" s="250"/>
      <c r="K412" s="250" t="s">
        <v>368</v>
      </c>
      <c r="L412" s="250" t="s">
        <v>369</v>
      </c>
      <c r="M412" s="250" t="s">
        <v>370</v>
      </c>
      <c r="N412" s="250" t="s">
        <v>390</v>
      </c>
      <c r="O412" s="249" t="s">
        <v>1066</v>
      </c>
      <c r="P412" s="250" t="s">
        <v>408</v>
      </c>
      <c r="Q412" s="254"/>
    </row>
    <row r="413" s="231" customFormat="true" ht="25" hidden="false" customHeight="true" outlineLevel="0" collapsed="false">
      <c r="A413" s="238"/>
      <c r="B413" s="249"/>
      <c r="C413" s="249"/>
      <c r="D413" s="249"/>
      <c r="E413" s="249"/>
      <c r="F413" s="249"/>
      <c r="G413" s="251"/>
      <c r="H413" s="252"/>
      <c r="I413" s="252"/>
      <c r="J413" s="250"/>
      <c r="K413" s="250" t="s">
        <v>374</v>
      </c>
      <c r="L413" s="250" t="s">
        <v>381</v>
      </c>
      <c r="M413" s="250" t="s">
        <v>1067</v>
      </c>
      <c r="N413" s="250" t="s">
        <v>377</v>
      </c>
      <c r="O413" s="250" t="s">
        <v>410</v>
      </c>
      <c r="P413" s="250"/>
      <c r="Q413" s="254"/>
    </row>
    <row r="414" s="231" customFormat="true" ht="25" hidden="false" customHeight="true" outlineLevel="0" collapsed="false">
      <c r="A414" s="238"/>
      <c r="B414" s="249"/>
      <c r="C414" s="249" t="s">
        <v>1068</v>
      </c>
      <c r="D414" s="249" t="s">
        <v>358</v>
      </c>
      <c r="E414" s="250" t="s">
        <v>1032</v>
      </c>
      <c r="F414" s="249" t="s">
        <v>1033</v>
      </c>
      <c r="G414" s="251" t="n">
        <v>10</v>
      </c>
      <c r="H414" s="252" t="n">
        <v>10</v>
      </c>
      <c r="I414" s="253"/>
      <c r="J414" s="250" t="s">
        <v>1069</v>
      </c>
      <c r="K414" s="250" t="s">
        <v>362</v>
      </c>
      <c r="L414" s="250" t="s">
        <v>363</v>
      </c>
      <c r="M414" s="250" t="s">
        <v>1070</v>
      </c>
      <c r="N414" s="249" t="s">
        <v>365</v>
      </c>
      <c r="O414" s="249" t="s">
        <v>416</v>
      </c>
      <c r="P414" s="249" t="s">
        <v>367</v>
      </c>
      <c r="Q414" s="254"/>
    </row>
    <row r="415" s="231" customFormat="true" ht="25" hidden="false" customHeight="true" outlineLevel="0" collapsed="false">
      <c r="A415" s="238"/>
      <c r="B415" s="249"/>
      <c r="C415" s="249"/>
      <c r="D415" s="249"/>
      <c r="E415" s="249"/>
      <c r="F415" s="249"/>
      <c r="G415" s="251"/>
      <c r="H415" s="252"/>
      <c r="I415" s="252"/>
      <c r="J415" s="250"/>
      <c r="K415" s="250" t="s">
        <v>374</v>
      </c>
      <c r="L415" s="250" t="s">
        <v>381</v>
      </c>
      <c r="M415" s="250" t="s">
        <v>1071</v>
      </c>
      <c r="N415" s="250" t="s">
        <v>377</v>
      </c>
      <c r="O415" s="250" t="s">
        <v>410</v>
      </c>
      <c r="P415" s="250"/>
      <c r="Q415" s="254"/>
    </row>
    <row r="416" s="231" customFormat="true" ht="16.55" hidden="false" customHeight="true" outlineLevel="0" collapsed="false">
      <c r="A416" s="238"/>
      <c r="B416" s="249"/>
      <c r="C416" s="249"/>
      <c r="D416" s="249"/>
      <c r="E416" s="249"/>
      <c r="F416" s="249"/>
      <c r="G416" s="251"/>
      <c r="H416" s="252"/>
      <c r="I416" s="252"/>
      <c r="J416" s="250"/>
      <c r="K416" s="250" t="s">
        <v>384</v>
      </c>
      <c r="L416" s="250" t="s">
        <v>392</v>
      </c>
      <c r="M416" s="250" t="s">
        <v>1072</v>
      </c>
      <c r="N416" s="250" t="s">
        <v>390</v>
      </c>
      <c r="O416" s="249" t="s">
        <v>709</v>
      </c>
      <c r="P416" s="250" t="s">
        <v>696</v>
      </c>
      <c r="Q416" s="254"/>
    </row>
    <row r="417" s="231" customFormat="true" ht="16.55" hidden="false" customHeight="true" outlineLevel="0" collapsed="false">
      <c r="A417" s="238"/>
      <c r="B417" s="249"/>
      <c r="C417" s="249"/>
      <c r="D417" s="249"/>
      <c r="E417" s="249"/>
      <c r="F417" s="249"/>
      <c r="G417" s="251"/>
      <c r="H417" s="252"/>
      <c r="I417" s="252"/>
      <c r="J417" s="250"/>
      <c r="K417" s="250" t="s">
        <v>384</v>
      </c>
      <c r="L417" s="250" t="s">
        <v>385</v>
      </c>
      <c r="M417" s="250" t="s">
        <v>1039</v>
      </c>
      <c r="N417" s="250" t="s">
        <v>377</v>
      </c>
      <c r="O417" s="250" t="s">
        <v>1073</v>
      </c>
      <c r="P417" s="250"/>
      <c r="Q417" s="254"/>
    </row>
    <row r="418" s="231" customFormat="true" ht="25" hidden="false" customHeight="true" outlineLevel="0" collapsed="false">
      <c r="A418" s="238"/>
      <c r="B418" s="249"/>
      <c r="C418" s="249"/>
      <c r="D418" s="249"/>
      <c r="E418" s="249"/>
      <c r="F418" s="249"/>
      <c r="G418" s="251"/>
      <c r="H418" s="252"/>
      <c r="I418" s="252"/>
      <c r="J418" s="250"/>
      <c r="K418" s="250" t="s">
        <v>384</v>
      </c>
      <c r="L418" s="250" t="s">
        <v>388</v>
      </c>
      <c r="M418" s="250" t="s">
        <v>1074</v>
      </c>
      <c r="N418" s="250" t="s">
        <v>377</v>
      </c>
      <c r="O418" s="250" t="s">
        <v>772</v>
      </c>
      <c r="P418" s="250"/>
      <c r="Q418" s="254"/>
    </row>
    <row r="419" s="231" customFormat="true" ht="16.55" hidden="false" customHeight="true" outlineLevel="0" collapsed="false">
      <c r="A419" s="238"/>
      <c r="B419" s="249"/>
      <c r="C419" s="249"/>
      <c r="D419" s="249"/>
      <c r="E419" s="249"/>
      <c r="F419" s="249"/>
      <c r="G419" s="251"/>
      <c r="H419" s="252"/>
      <c r="I419" s="252"/>
      <c r="J419" s="250"/>
      <c r="K419" s="250" t="s">
        <v>368</v>
      </c>
      <c r="L419" s="250" t="s">
        <v>369</v>
      </c>
      <c r="M419" s="250" t="s">
        <v>370</v>
      </c>
      <c r="N419" s="249" t="s">
        <v>371</v>
      </c>
      <c r="O419" s="249" t="s">
        <v>402</v>
      </c>
      <c r="P419" s="250" t="s">
        <v>373</v>
      </c>
      <c r="Q419" s="254"/>
    </row>
    <row r="420" s="231" customFormat="true" ht="25" hidden="false" customHeight="true" outlineLevel="0" collapsed="false">
      <c r="A420" s="238"/>
      <c r="B420" s="249"/>
      <c r="C420" s="249" t="s">
        <v>1075</v>
      </c>
      <c r="D420" s="249" t="s">
        <v>358</v>
      </c>
      <c r="E420" s="250" t="s">
        <v>436</v>
      </c>
      <c r="F420" s="249" t="s">
        <v>437</v>
      </c>
      <c r="G420" s="251" t="n">
        <v>50</v>
      </c>
      <c r="H420" s="252" t="n">
        <v>50</v>
      </c>
      <c r="I420" s="253"/>
      <c r="J420" s="250" t="s">
        <v>1076</v>
      </c>
      <c r="K420" s="250" t="s">
        <v>368</v>
      </c>
      <c r="L420" s="250" t="s">
        <v>369</v>
      </c>
      <c r="M420" s="250" t="s">
        <v>1077</v>
      </c>
      <c r="N420" s="249" t="s">
        <v>371</v>
      </c>
      <c r="O420" s="249" t="s">
        <v>1078</v>
      </c>
      <c r="P420" s="250" t="s">
        <v>408</v>
      </c>
      <c r="Q420" s="254"/>
    </row>
    <row r="421" s="231" customFormat="true" ht="37.95" hidden="false" customHeight="true" outlineLevel="0" collapsed="false">
      <c r="A421" s="238"/>
      <c r="B421" s="249"/>
      <c r="C421" s="249"/>
      <c r="D421" s="249"/>
      <c r="E421" s="249"/>
      <c r="F421" s="249"/>
      <c r="G421" s="251"/>
      <c r="H421" s="252"/>
      <c r="I421" s="252"/>
      <c r="J421" s="250"/>
      <c r="K421" s="250" t="s">
        <v>374</v>
      </c>
      <c r="L421" s="250" t="s">
        <v>381</v>
      </c>
      <c r="M421" s="250" t="s">
        <v>1079</v>
      </c>
      <c r="N421" s="250" t="s">
        <v>377</v>
      </c>
      <c r="O421" s="250" t="s">
        <v>1080</v>
      </c>
      <c r="P421" s="250"/>
      <c r="Q421" s="254"/>
    </row>
    <row r="422" s="231" customFormat="true" ht="25" hidden="false" customHeight="true" outlineLevel="0" collapsed="false">
      <c r="A422" s="238"/>
      <c r="B422" s="249"/>
      <c r="C422" s="249"/>
      <c r="D422" s="249"/>
      <c r="E422" s="249"/>
      <c r="F422" s="249"/>
      <c r="G422" s="251"/>
      <c r="H422" s="252"/>
      <c r="I422" s="252"/>
      <c r="J422" s="250"/>
      <c r="K422" s="250" t="s">
        <v>384</v>
      </c>
      <c r="L422" s="250" t="s">
        <v>388</v>
      </c>
      <c r="M422" s="250" t="s">
        <v>1081</v>
      </c>
      <c r="N422" s="249" t="s">
        <v>365</v>
      </c>
      <c r="O422" s="249" t="s">
        <v>416</v>
      </c>
      <c r="P422" s="249" t="s">
        <v>367</v>
      </c>
      <c r="Q422" s="254"/>
    </row>
    <row r="423" s="231" customFormat="true" ht="37.95" hidden="false" customHeight="true" outlineLevel="0" collapsed="false">
      <c r="A423" s="238"/>
      <c r="B423" s="249"/>
      <c r="C423" s="249"/>
      <c r="D423" s="249"/>
      <c r="E423" s="249"/>
      <c r="F423" s="249"/>
      <c r="G423" s="251"/>
      <c r="H423" s="252"/>
      <c r="I423" s="252"/>
      <c r="J423" s="250"/>
      <c r="K423" s="250" t="s">
        <v>384</v>
      </c>
      <c r="L423" s="250" t="s">
        <v>392</v>
      </c>
      <c r="M423" s="250" t="s">
        <v>1082</v>
      </c>
      <c r="N423" s="249" t="s">
        <v>365</v>
      </c>
      <c r="O423" s="249" t="s">
        <v>1083</v>
      </c>
      <c r="P423" s="250" t="s">
        <v>797</v>
      </c>
      <c r="Q423" s="254"/>
    </row>
    <row r="424" s="231" customFormat="true" ht="25" hidden="false" customHeight="true" outlineLevel="0" collapsed="false">
      <c r="A424" s="238"/>
      <c r="B424" s="249"/>
      <c r="C424" s="249"/>
      <c r="D424" s="249"/>
      <c r="E424" s="249"/>
      <c r="F424" s="249"/>
      <c r="G424" s="251"/>
      <c r="H424" s="252"/>
      <c r="I424" s="252"/>
      <c r="J424" s="250"/>
      <c r="K424" s="250" t="s">
        <v>384</v>
      </c>
      <c r="L424" s="250" t="s">
        <v>385</v>
      </c>
      <c r="M424" s="250" t="s">
        <v>1084</v>
      </c>
      <c r="N424" s="249" t="s">
        <v>365</v>
      </c>
      <c r="O424" s="249" t="s">
        <v>481</v>
      </c>
      <c r="P424" s="250" t="s">
        <v>489</v>
      </c>
      <c r="Q424" s="254"/>
    </row>
    <row r="425" s="231" customFormat="true" ht="37.95" hidden="false" customHeight="true" outlineLevel="0" collapsed="false">
      <c r="A425" s="238"/>
      <c r="B425" s="249"/>
      <c r="C425" s="249"/>
      <c r="D425" s="249"/>
      <c r="E425" s="249"/>
      <c r="F425" s="249"/>
      <c r="G425" s="251"/>
      <c r="H425" s="252"/>
      <c r="I425" s="252"/>
      <c r="J425" s="250"/>
      <c r="K425" s="250" t="s">
        <v>362</v>
      </c>
      <c r="L425" s="250" t="s">
        <v>363</v>
      </c>
      <c r="M425" s="250" t="s">
        <v>1085</v>
      </c>
      <c r="N425" s="249" t="s">
        <v>365</v>
      </c>
      <c r="O425" s="249" t="s">
        <v>416</v>
      </c>
      <c r="P425" s="249" t="s">
        <v>367</v>
      </c>
      <c r="Q425" s="254"/>
    </row>
    <row r="426" s="231" customFormat="true" ht="25" hidden="false" customHeight="true" outlineLevel="0" collapsed="false">
      <c r="A426" s="238"/>
      <c r="B426" s="249"/>
      <c r="C426" s="249" t="s">
        <v>1086</v>
      </c>
      <c r="D426" s="249" t="s">
        <v>358</v>
      </c>
      <c r="E426" s="250" t="s">
        <v>452</v>
      </c>
      <c r="F426" s="249" t="s">
        <v>453</v>
      </c>
      <c r="G426" s="251" t="n">
        <v>17.097</v>
      </c>
      <c r="H426" s="252" t="n">
        <v>17.097</v>
      </c>
      <c r="I426" s="253"/>
      <c r="J426" s="250" t="s">
        <v>1087</v>
      </c>
      <c r="K426" s="250" t="s">
        <v>362</v>
      </c>
      <c r="L426" s="250" t="s">
        <v>363</v>
      </c>
      <c r="M426" s="250" t="s">
        <v>804</v>
      </c>
      <c r="N426" s="249" t="s">
        <v>365</v>
      </c>
      <c r="O426" s="249" t="s">
        <v>366</v>
      </c>
      <c r="P426" s="249" t="s">
        <v>367</v>
      </c>
      <c r="Q426" s="254"/>
    </row>
    <row r="427" s="231" customFormat="true" ht="16.55" hidden="false" customHeight="true" outlineLevel="0" collapsed="false">
      <c r="A427" s="238"/>
      <c r="B427" s="249"/>
      <c r="C427" s="249"/>
      <c r="D427" s="249"/>
      <c r="E427" s="249"/>
      <c r="F427" s="249"/>
      <c r="G427" s="251"/>
      <c r="H427" s="252"/>
      <c r="I427" s="252"/>
      <c r="J427" s="250"/>
      <c r="K427" s="250" t="s">
        <v>384</v>
      </c>
      <c r="L427" s="250" t="s">
        <v>388</v>
      </c>
      <c r="M427" s="250" t="s">
        <v>1088</v>
      </c>
      <c r="N427" s="250" t="s">
        <v>377</v>
      </c>
      <c r="O427" s="250" t="s">
        <v>410</v>
      </c>
      <c r="P427" s="250" t="s">
        <v>411</v>
      </c>
      <c r="Q427" s="254"/>
    </row>
    <row r="428" s="231" customFormat="true" ht="16.55" hidden="false" customHeight="true" outlineLevel="0" collapsed="false">
      <c r="A428" s="238"/>
      <c r="B428" s="249"/>
      <c r="C428" s="249"/>
      <c r="D428" s="249"/>
      <c r="E428" s="249"/>
      <c r="F428" s="249"/>
      <c r="G428" s="251"/>
      <c r="H428" s="252"/>
      <c r="I428" s="252"/>
      <c r="J428" s="250"/>
      <c r="K428" s="250" t="s">
        <v>384</v>
      </c>
      <c r="L428" s="250" t="s">
        <v>385</v>
      </c>
      <c r="M428" s="250" t="s">
        <v>805</v>
      </c>
      <c r="N428" s="250" t="s">
        <v>390</v>
      </c>
      <c r="O428" s="249" t="s">
        <v>511</v>
      </c>
      <c r="P428" s="250" t="s">
        <v>512</v>
      </c>
      <c r="Q428" s="254"/>
    </row>
    <row r="429" s="231" customFormat="true" ht="16.55" hidden="false" customHeight="true" outlineLevel="0" collapsed="false">
      <c r="A429" s="238"/>
      <c r="B429" s="249"/>
      <c r="C429" s="249"/>
      <c r="D429" s="249"/>
      <c r="E429" s="249"/>
      <c r="F429" s="249"/>
      <c r="G429" s="251"/>
      <c r="H429" s="252"/>
      <c r="I429" s="252"/>
      <c r="J429" s="250"/>
      <c r="K429" s="250" t="s">
        <v>384</v>
      </c>
      <c r="L429" s="250" t="s">
        <v>392</v>
      </c>
      <c r="M429" s="250" t="s">
        <v>806</v>
      </c>
      <c r="N429" s="249" t="s">
        <v>365</v>
      </c>
      <c r="O429" s="249" t="s">
        <v>1089</v>
      </c>
      <c r="P429" s="250" t="s">
        <v>599</v>
      </c>
      <c r="Q429" s="254"/>
    </row>
    <row r="430" s="231" customFormat="true" ht="16.55" hidden="false" customHeight="true" outlineLevel="0" collapsed="false">
      <c r="A430" s="238"/>
      <c r="B430" s="249"/>
      <c r="C430" s="249"/>
      <c r="D430" s="249"/>
      <c r="E430" s="249"/>
      <c r="F430" s="249"/>
      <c r="G430" s="251"/>
      <c r="H430" s="252"/>
      <c r="I430" s="252"/>
      <c r="J430" s="250"/>
      <c r="K430" s="250" t="s">
        <v>368</v>
      </c>
      <c r="L430" s="250" t="s">
        <v>369</v>
      </c>
      <c r="M430" s="250" t="s">
        <v>1090</v>
      </c>
      <c r="N430" s="250" t="s">
        <v>390</v>
      </c>
      <c r="O430" s="249" t="s">
        <v>1091</v>
      </c>
      <c r="P430" s="250" t="s">
        <v>408</v>
      </c>
      <c r="Q430" s="254"/>
    </row>
    <row r="431" s="231" customFormat="true" ht="16.55" hidden="false" customHeight="true" outlineLevel="0" collapsed="false">
      <c r="A431" s="238"/>
      <c r="B431" s="249"/>
      <c r="C431" s="249"/>
      <c r="D431" s="249"/>
      <c r="E431" s="249"/>
      <c r="F431" s="249"/>
      <c r="G431" s="251"/>
      <c r="H431" s="252"/>
      <c r="I431" s="252"/>
      <c r="J431" s="250"/>
      <c r="K431" s="250" t="s">
        <v>374</v>
      </c>
      <c r="L431" s="250" t="s">
        <v>381</v>
      </c>
      <c r="M431" s="250" t="s">
        <v>809</v>
      </c>
      <c r="N431" s="250" t="s">
        <v>377</v>
      </c>
      <c r="O431" s="250" t="s">
        <v>410</v>
      </c>
      <c r="P431" s="250" t="s">
        <v>411</v>
      </c>
      <c r="Q431" s="254"/>
    </row>
    <row r="432" s="231" customFormat="true" ht="25" hidden="false" customHeight="true" outlineLevel="0" collapsed="false">
      <c r="A432" s="238"/>
      <c r="B432" s="249"/>
      <c r="C432" s="249" t="s">
        <v>1092</v>
      </c>
      <c r="D432" s="249" t="s">
        <v>358</v>
      </c>
      <c r="E432" s="250" t="s">
        <v>1001</v>
      </c>
      <c r="F432" s="249" t="s">
        <v>1002</v>
      </c>
      <c r="G432" s="251" t="n">
        <v>113</v>
      </c>
      <c r="H432" s="252" t="n">
        <v>113</v>
      </c>
      <c r="I432" s="253"/>
      <c r="J432" s="250" t="s">
        <v>1093</v>
      </c>
      <c r="K432" s="250" t="s">
        <v>384</v>
      </c>
      <c r="L432" s="250" t="s">
        <v>388</v>
      </c>
      <c r="M432" s="250" t="s">
        <v>1094</v>
      </c>
      <c r="N432" s="250" t="s">
        <v>377</v>
      </c>
      <c r="O432" s="250" t="s">
        <v>1094</v>
      </c>
      <c r="P432" s="250"/>
      <c r="Q432" s="254"/>
    </row>
    <row r="433" s="231" customFormat="true" ht="16.55" hidden="false" customHeight="true" outlineLevel="0" collapsed="false">
      <c r="A433" s="238"/>
      <c r="B433" s="249"/>
      <c r="C433" s="249"/>
      <c r="D433" s="249"/>
      <c r="E433" s="249"/>
      <c r="F433" s="249"/>
      <c r="G433" s="251"/>
      <c r="H433" s="252"/>
      <c r="I433" s="252"/>
      <c r="J433" s="250"/>
      <c r="K433" s="250" t="s">
        <v>384</v>
      </c>
      <c r="L433" s="250" t="s">
        <v>392</v>
      </c>
      <c r="M433" s="249" t="s">
        <v>1095</v>
      </c>
      <c r="N433" s="250" t="s">
        <v>390</v>
      </c>
      <c r="O433" s="249" t="s">
        <v>481</v>
      </c>
      <c r="P433" s="250" t="s">
        <v>599</v>
      </c>
      <c r="Q433" s="254"/>
    </row>
    <row r="434" s="231" customFormat="true" ht="16.55" hidden="false" customHeight="true" outlineLevel="0" collapsed="false">
      <c r="A434" s="238"/>
      <c r="B434" s="249"/>
      <c r="C434" s="249"/>
      <c r="D434" s="249"/>
      <c r="E434" s="249"/>
      <c r="F434" s="249"/>
      <c r="G434" s="251"/>
      <c r="H434" s="252"/>
      <c r="I434" s="252"/>
      <c r="J434" s="250"/>
      <c r="K434" s="250" t="s">
        <v>384</v>
      </c>
      <c r="L434" s="250" t="s">
        <v>385</v>
      </c>
      <c r="M434" s="250" t="s">
        <v>1096</v>
      </c>
      <c r="N434" s="250" t="s">
        <v>377</v>
      </c>
      <c r="O434" s="250" t="s">
        <v>1096</v>
      </c>
      <c r="P434" s="250"/>
      <c r="Q434" s="254"/>
    </row>
    <row r="435" s="231" customFormat="true" ht="16.55" hidden="false" customHeight="true" outlineLevel="0" collapsed="false">
      <c r="A435" s="238"/>
      <c r="B435" s="249"/>
      <c r="C435" s="249"/>
      <c r="D435" s="249"/>
      <c r="E435" s="249"/>
      <c r="F435" s="249"/>
      <c r="G435" s="251"/>
      <c r="H435" s="252"/>
      <c r="I435" s="252"/>
      <c r="J435" s="250"/>
      <c r="K435" s="250" t="s">
        <v>368</v>
      </c>
      <c r="L435" s="250" t="s">
        <v>369</v>
      </c>
      <c r="M435" s="250" t="s">
        <v>1097</v>
      </c>
      <c r="N435" s="250" t="s">
        <v>390</v>
      </c>
      <c r="O435" s="249" t="s">
        <v>1098</v>
      </c>
      <c r="P435" s="250" t="s">
        <v>373</v>
      </c>
      <c r="Q435" s="254"/>
    </row>
    <row r="436" s="231" customFormat="true" ht="25" hidden="false" customHeight="true" outlineLevel="0" collapsed="false">
      <c r="A436" s="238"/>
      <c r="B436" s="249"/>
      <c r="C436" s="249"/>
      <c r="D436" s="249"/>
      <c r="E436" s="249"/>
      <c r="F436" s="249"/>
      <c r="G436" s="251"/>
      <c r="H436" s="252"/>
      <c r="I436" s="252"/>
      <c r="J436" s="250"/>
      <c r="K436" s="250" t="s">
        <v>362</v>
      </c>
      <c r="L436" s="250" t="s">
        <v>363</v>
      </c>
      <c r="M436" s="250" t="s">
        <v>1099</v>
      </c>
      <c r="N436" s="250" t="s">
        <v>390</v>
      </c>
      <c r="O436" s="249" t="s">
        <v>391</v>
      </c>
      <c r="P436" s="249" t="s">
        <v>367</v>
      </c>
      <c r="Q436" s="254"/>
    </row>
    <row r="437" s="231" customFormat="true" ht="16.55" hidden="false" customHeight="true" outlineLevel="0" collapsed="false">
      <c r="A437" s="238"/>
      <c r="B437" s="249"/>
      <c r="C437" s="249"/>
      <c r="D437" s="249"/>
      <c r="E437" s="249"/>
      <c r="F437" s="249"/>
      <c r="G437" s="251"/>
      <c r="H437" s="252"/>
      <c r="I437" s="252"/>
      <c r="J437" s="250"/>
      <c r="K437" s="250" t="s">
        <v>374</v>
      </c>
      <c r="L437" s="250" t="s">
        <v>381</v>
      </c>
      <c r="M437" s="250" t="s">
        <v>1100</v>
      </c>
      <c r="N437" s="249" t="s">
        <v>365</v>
      </c>
      <c r="O437" s="249" t="s">
        <v>366</v>
      </c>
      <c r="P437" s="249" t="s">
        <v>367</v>
      </c>
      <c r="Q437" s="254"/>
    </row>
    <row r="438" s="231" customFormat="true" ht="16.55" hidden="false" customHeight="true" outlineLevel="0" collapsed="false">
      <c r="A438" s="238"/>
      <c r="B438" s="249"/>
      <c r="C438" s="249" t="s">
        <v>1101</v>
      </c>
      <c r="D438" s="249" t="s">
        <v>358</v>
      </c>
      <c r="E438" s="250" t="s">
        <v>1001</v>
      </c>
      <c r="F438" s="249" t="s">
        <v>1002</v>
      </c>
      <c r="G438" s="251" t="n">
        <v>473</v>
      </c>
      <c r="H438" s="252" t="n">
        <v>473</v>
      </c>
      <c r="I438" s="253"/>
      <c r="J438" s="250" t="s">
        <v>1102</v>
      </c>
      <c r="K438" s="250" t="s">
        <v>384</v>
      </c>
      <c r="L438" s="250" t="s">
        <v>392</v>
      </c>
      <c r="M438" s="249" t="s">
        <v>1103</v>
      </c>
      <c r="N438" s="250" t="s">
        <v>390</v>
      </c>
      <c r="O438" s="249" t="s">
        <v>570</v>
      </c>
      <c r="P438" s="250" t="s">
        <v>599</v>
      </c>
      <c r="Q438" s="254"/>
    </row>
    <row r="439" s="231" customFormat="true" ht="16.55" hidden="false" customHeight="true" outlineLevel="0" collapsed="false">
      <c r="A439" s="238"/>
      <c r="B439" s="249"/>
      <c r="C439" s="249"/>
      <c r="D439" s="249"/>
      <c r="E439" s="249"/>
      <c r="F439" s="249"/>
      <c r="G439" s="251"/>
      <c r="H439" s="252"/>
      <c r="I439" s="252"/>
      <c r="J439" s="250"/>
      <c r="K439" s="250" t="s">
        <v>384</v>
      </c>
      <c r="L439" s="250" t="s">
        <v>385</v>
      </c>
      <c r="M439" s="250" t="s">
        <v>1096</v>
      </c>
      <c r="N439" s="250" t="s">
        <v>377</v>
      </c>
      <c r="O439" s="250" t="s">
        <v>720</v>
      </c>
      <c r="P439" s="250"/>
      <c r="Q439" s="254"/>
    </row>
    <row r="440" s="231" customFormat="true" ht="37.95" hidden="false" customHeight="true" outlineLevel="0" collapsed="false">
      <c r="A440" s="238"/>
      <c r="B440" s="249"/>
      <c r="C440" s="249"/>
      <c r="D440" s="249"/>
      <c r="E440" s="249"/>
      <c r="F440" s="249"/>
      <c r="G440" s="251"/>
      <c r="H440" s="252"/>
      <c r="I440" s="252"/>
      <c r="J440" s="250"/>
      <c r="K440" s="250" t="s">
        <v>384</v>
      </c>
      <c r="L440" s="250" t="s">
        <v>388</v>
      </c>
      <c r="M440" s="250" t="s">
        <v>1104</v>
      </c>
      <c r="N440" s="250" t="s">
        <v>377</v>
      </c>
      <c r="O440" s="250" t="s">
        <v>1105</v>
      </c>
      <c r="P440" s="250"/>
      <c r="Q440" s="254"/>
    </row>
    <row r="441" s="231" customFormat="true" ht="16.55" hidden="false" customHeight="true" outlineLevel="0" collapsed="false">
      <c r="A441" s="238"/>
      <c r="B441" s="249"/>
      <c r="C441" s="249"/>
      <c r="D441" s="249"/>
      <c r="E441" s="249"/>
      <c r="F441" s="249"/>
      <c r="G441" s="251"/>
      <c r="H441" s="252"/>
      <c r="I441" s="252"/>
      <c r="J441" s="250"/>
      <c r="K441" s="250" t="s">
        <v>368</v>
      </c>
      <c r="L441" s="250" t="s">
        <v>369</v>
      </c>
      <c r="M441" s="250" t="s">
        <v>1097</v>
      </c>
      <c r="N441" s="250" t="s">
        <v>390</v>
      </c>
      <c r="O441" s="249" t="s">
        <v>1106</v>
      </c>
      <c r="P441" s="250" t="s">
        <v>373</v>
      </c>
      <c r="Q441" s="254"/>
    </row>
    <row r="442" s="231" customFormat="true" ht="25" hidden="false" customHeight="true" outlineLevel="0" collapsed="false">
      <c r="A442" s="238"/>
      <c r="B442" s="249"/>
      <c r="C442" s="249"/>
      <c r="D442" s="249"/>
      <c r="E442" s="249"/>
      <c r="F442" s="249"/>
      <c r="G442" s="251"/>
      <c r="H442" s="252"/>
      <c r="I442" s="252"/>
      <c r="J442" s="250"/>
      <c r="K442" s="250" t="s">
        <v>362</v>
      </c>
      <c r="L442" s="250" t="s">
        <v>363</v>
      </c>
      <c r="M442" s="250" t="s">
        <v>1099</v>
      </c>
      <c r="N442" s="250" t="s">
        <v>390</v>
      </c>
      <c r="O442" s="249" t="s">
        <v>391</v>
      </c>
      <c r="P442" s="249" t="s">
        <v>367</v>
      </c>
      <c r="Q442" s="254"/>
    </row>
    <row r="443" s="231" customFormat="true" ht="16.55" hidden="false" customHeight="true" outlineLevel="0" collapsed="false">
      <c r="A443" s="238"/>
      <c r="B443" s="249"/>
      <c r="C443" s="249"/>
      <c r="D443" s="249"/>
      <c r="E443" s="249"/>
      <c r="F443" s="249"/>
      <c r="G443" s="251"/>
      <c r="H443" s="252"/>
      <c r="I443" s="252"/>
      <c r="J443" s="250"/>
      <c r="K443" s="250" t="s">
        <v>374</v>
      </c>
      <c r="L443" s="250" t="s">
        <v>381</v>
      </c>
      <c r="M443" s="250" t="s">
        <v>1100</v>
      </c>
      <c r="N443" s="249" t="s">
        <v>365</v>
      </c>
      <c r="O443" s="249" t="s">
        <v>366</v>
      </c>
      <c r="P443" s="249" t="s">
        <v>367</v>
      </c>
      <c r="Q443" s="254"/>
    </row>
    <row r="444" s="231" customFormat="true" ht="9.75" hidden="false" customHeight="true" outlineLevel="0" collapsed="false">
      <c r="B444" s="256"/>
      <c r="C444" s="256"/>
      <c r="D444" s="256"/>
      <c r="E444" s="256"/>
      <c r="F444" s="256"/>
      <c r="G444" s="256"/>
      <c r="H444" s="256"/>
      <c r="I444" s="256"/>
      <c r="J444" s="256"/>
      <c r="K444" s="256"/>
      <c r="L444" s="256"/>
      <c r="M444" s="256"/>
      <c r="N444" s="256"/>
      <c r="O444" s="256"/>
      <c r="P444" s="256"/>
      <c r="Q444" s="257"/>
    </row>
    <row r="445" customFormat="false" ht="28" hidden="false" customHeight="true" outlineLevel="0" collapsed="false">
      <c r="B445" s="258" t="s">
        <v>1107</v>
      </c>
      <c r="C445" s="258"/>
      <c r="D445" s="258"/>
      <c r="E445" s="258"/>
      <c r="F445" s="258"/>
      <c r="G445" s="258"/>
      <c r="H445" s="258"/>
      <c r="I445" s="258"/>
      <c r="J445" s="258"/>
      <c r="K445" s="258"/>
    </row>
  </sheetData>
  <mergeCells count="532">
    <mergeCell ref="B2:P2"/>
    <mergeCell ref="B3:C3"/>
    <mergeCell ref="O3:P3"/>
    <mergeCell ref="B4:B5"/>
    <mergeCell ref="C4:C5"/>
    <mergeCell ref="D4:D5"/>
    <mergeCell ref="E4:E5"/>
    <mergeCell ref="F4:F5"/>
    <mergeCell ref="G4:G5"/>
    <mergeCell ref="H4:I4"/>
    <mergeCell ref="J4:J5"/>
    <mergeCell ref="K4:K5"/>
    <mergeCell ref="L4:L5"/>
    <mergeCell ref="M4:M5"/>
    <mergeCell ref="N4:N5"/>
    <mergeCell ref="O4:O5"/>
    <mergeCell ref="P4:P5"/>
    <mergeCell ref="A6:A443"/>
    <mergeCell ref="B6:B443"/>
    <mergeCell ref="C6:C13"/>
    <mergeCell ref="D6:D13"/>
    <mergeCell ref="E6:E13"/>
    <mergeCell ref="F6:F13"/>
    <mergeCell ref="G6:G13"/>
    <mergeCell ref="H6:H13"/>
    <mergeCell ref="I6:I13"/>
    <mergeCell ref="J6:J13"/>
    <mergeCell ref="C14:C20"/>
    <mergeCell ref="D14:D20"/>
    <mergeCell ref="E14:E20"/>
    <mergeCell ref="F14:F20"/>
    <mergeCell ref="G14:G20"/>
    <mergeCell ref="H14:H20"/>
    <mergeCell ref="I14:I20"/>
    <mergeCell ref="J14:J20"/>
    <mergeCell ref="C21:C27"/>
    <mergeCell ref="D21:D27"/>
    <mergeCell ref="E21:E27"/>
    <mergeCell ref="F21:F27"/>
    <mergeCell ref="G21:G27"/>
    <mergeCell ref="H21:H27"/>
    <mergeCell ref="I21:I27"/>
    <mergeCell ref="J21:J27"/>
    <mergeCell ref="C28:C34"/>
    <mergeCell ref="D28:D34"/>
    <mergeCell ref="E28:E34"/>
    <mergeCell ref="F28:F34"/>
    <mergeCell ref="G28:G34"/>
    <mergeCell ref="H28:H34"/>
    <mergeCell ref="I28:I34"/>
    <mergeCell ref="J28:J34"/>
    <mergeCell ref="C35:C41"/>
    <mergeCell ref="D35:D41"/>
    <mergeCell ref="E35:E41"/>
    <mergeCell ref="F35:F41"/>
    <mergeCell ref="G35:G41"/>
    <mergeCell ref="H35:H41"/>
    <mergeCell ref="I35:I41"/>
    <mergeCell ref="J35:J41"/>
    <mergeCell ref="C42:C49"/>
    <mergeCell ref="D42:D49"/>
    <mergeCell ref="E42:E49"/>
    <mergeCell ref="F42:F49"/>
    <mergeCell ref="G42:G49"/>
    <mergeCell ref="H42:H49"/>
    <mergeCell ref="I42:I49"/>
    <mergeCell ref="J42:J49"/>
    <mergeCell ref="C50:C61"/>
    <mergeCell ref="D50:D61"/>
    <mergeCell ref="E50:E61"/>
    <mergeCell ref="F50:F61"/>
    <mergeCell ref="G50:G61"/>
    <mergeCell ref="H50:H61"/>
    <mergeCell ref="I50:I61"/>
    <mergeCell ref="J50:J61"/>
    <mergeCell ref="C62:C69"/>
    <mergeCell ref="D62:D69"/>
    <mergeCell ref="E62:E69"/>
    <mergeCell ref="F62:F69"/>
    <mergeCell ref="G62:G69"/>
    <mergeCell ref="H62:H69"/>
    <mergeCell ref="I62:I69"/>
    <mergeCell ref="J62:J69"/>
    <mergeCell ref="C70:C77"/>
    <mergeCell ref="D70:D77"/>
    <mergeCell ref="E70:E77"/>
    <mergeCell ref="F70:F77"/>
    <mergeCell ref="G70:G77"/>
    <mergeCell ref="H70:H77"/>
    <mergeCell ref="I70:I77"/>
    <mergeCell ref="J70:J77"/>
    <mergeCell ref="C78:C86"/>
    <mergeCell ref="D78:D86"/>
    <mergeCell ref="E78:E86"/>
    <mergeCell ref="F78:F86"/>
    <mergeCell ref="G78:G86"/>
    <mergeCell ref="H78:H86"/>
    <mergeCell ref="I78:I86"/>
    <mergeCell ref="J78:J86"/>
    <mergeCell ref="C87:C92"/>
    <mergeCell ref="D87:D92"/>
    <mergeCell ref="E87:E92"/>
    <mergeCell ref="F87:F92"/>
    <mergeCell ref="G87:G92"/>
    <mergeCell ref="H87:H92"/>
    <mergeCell ref="I87:I92"/>
    <mergeCell ref="J87:J92"/>
    <mergeCell ref="C93:C99"/>
    <mergeCell ref="D93:D99"/>
    <mergeCell ref="E93:E99"/>
    <mergeCell ref="F93:F99"/>
    <mergeCell ref="G93:G99"/>
    <mergeCell ref="H93:H99"/>
    <mergeCell ref="I93:I99"/>
    <mergeCell ref="J93:J99"/>
    <mergeCell ref="C100:C106"/>
    <mergeCell ref="D100:D106"/>
    <mergeCell ref="E100:E106"/>
    <mergeCell ref="F100:F106"/>
    <mergeCell ref="G100:G106"/>
    <mergeCell ref="H100:H106"/>
    <mergeCell ref="I100:I106"/>
    <mergeCell ref="J100:J106"/>
    <mergeCell ref="C107:C114"/>
    <mergeCell ref="D107:D114"/>
    <mergeCell ref="E107:E114"/>
    <mergeCell ref="F107:F114"/>
    <mergeCell ref="G107:G114"/>
    <mergeCell ref="H107:H114"/>
    <mergeCell ref="I107:I114"/>
    <mergeCell ref="J107:J114"/>
    <mergeCell ref="C115:C121"/>
    <mergeCell ref="D115:D121"/>
    <mergeCell ref="E115:E121"/>
    <mergeCell ref="F115:F121"/>
    <mergeCell ref="G115:G121"/>
    <mergeCell ref="H115:H121"/>
    <mergeCell ref="I115:I121"/>
    <mergeCell ref="J115:J121"/>
    <mergeCell ref="C122:C132"/>
    <mergeCell ref="D122:D132"/>
    <mergeCell ref="E122:E132"/>
    <mergeCell ref="F122:F132"/>
    <mergeCell ref="G122:G132"/>
    <mergeCell ref="H122:H132"/>
    <mergeCell ref="I122:I132"/>
    <mergeCell ref="J122:J132"/>
    <mergeCell ref="C133:C138"/>
    <mergeCell ref="D133:D138"/>
    <mergeCell ref="E133:E138"/>
    <mergeCell ref="F133:F138"/>
    <mergeCell ref="G133:G138"/>
    <mergeCell ref="H133:H138"/>
    <mergeCell ref="I133:I138"/>
    <mergeCell ref="J133:J138"/>
    <mergeCell ref="C139:C144"/>
    <mergeCell ref="D139:D144"/>
    <mergeCell ref="E139:E144"/>
    <mergeCell ref="F139:F144"/>
    <mergeCell ref="G139:G144"/>
    <mergeCell ref="H139:H144"/>
    <mergeCell ref="I139:I144"/>
    <mergeCell ref="J139:J144"/>
    <mergeCell ref="C145:C151"/>
    <mergeCell ref="D145:D151"/>
    <mergeCell ref="E145:E151"/>
    <mergeCell ref="F145:F151"/>
    <mergeCell ref="G145:G151"/>
    <mergeCell ref="H145:H151"/>
    <mergeCell ref="I145:I151"/>
    <mergeCell ref="J145:J151"/>
    <mergeCell ref="C152:C158"/>
    <mergeCell ref="D152:D158"/>
    <mergeCell ref="E152:E158"/>
    <mergeCell ref="F152:F158"/>
    <mergeCell ref="G152:G158"/>
    <mergeCell ref="H152:H158"/>
    <mergeCell ref="I152:I158"/>
    <mergeCell ref="J152:J158"/>
    <mergeCell ref="C159:C165"/>
    <mergeCell ref="D159:D165"/>
    <mergeCell ref="E159:E165"/>
    <mergeCell ref="F159:F165"/>
    <mergeCell ref="G159:G165"/>
    <mergeCell ref="H159:H165"/>
    <mergeCell ref="I159:I165"/>
    <mergeCell ref="J159:J165"/>
    <mergeCell ref="C166:C172"/>
    <mergeCell ref="D166:D172"/>
    <mergeCell ref="E166:E172"/>
    <mergeCell ref="F166:F172"/>
    <mergeCell ref="G166:G172"/>
    <mergeCell ref="H166:H172"/>
    <mergeCell ref="I166:I172"/>
    <mergeCell ref="J166:J172"/>
    <mergeCell ref="C173:C178"/>
    <mergeCell ref="D173:D178"/>
    <mergeCell ref="E173:E178"/>
    <mergeCell ref="F173:F178"/>
    <mergeCell ref="G173:G178"/>
    <mergeCell ref="H173:H178"/>
    <mergeCell ref="I173:I178"/>
    <mergeCell ref="J173:J178"/>
    <mergeCell ref="C179:C184"/>
    <mergeCell ref="D179:D184"/>
    <mergeCell ref="E179:E184"/>
    <mergeCell ref="F179:F184"/>
    <mergeCell ref="G179:G184"/>
    <mergeCell ref="H179:H184"/>
    <mergeCell ref="I179:I184"/>
    <mergeCell ref="J179:J184"/>
    <mergeCell ref="C185:C190"/>
    <mergeCell ref="D185:D190"/>
    <mergeCell ref="E185:E190"/>
    <mergeCell ref="F185:F190"/>
    <mergeCell ref="G185:G190"/>
    <mergeCell ref="H185:H190"/>
    <mergeCell ref="I185:I190"/>
    <mergeCell ref="J185:J190"/>
    <mergeCell ref="C191:C197"/>
    <mergeCell ref="D191:D197"/>
    <mergeCell ref="E191:E197"/>
    <mergeCell ref="F191:F197"/>
    <mergeCell ref="G191:G197"/>
    <mergeCell ref="H191:H197"/>
    <mergeCell ref="I191:I197"/>
    <mergeCell ref="J191:J197"/>
    <mergeCell ref="C198:C203"/>
    <mergeCell ref="D198:D203"/>
    <mergeCell ref="E198:E203"/>
    <mergeCell ref="F198:F203"/>
    <mergeCell ref="G198:G203"/>
    <mergeCell ref="H198:H203"/>
    <mergeCell ref="I198:I203"/>
    <mergeCell ref="J198:J203"/>
    <mergeCell ref="C204:C210"/>
    <mergeCell ref="D204:D210"/>
    <mergeCell ref="E204:E210"/>
    <mergeCell ref="F204:F210"/>
    <mergeCell ref="G204:G210"/>
    <mergeCell ref="H204:H210"/>
    <mergeCell ref="I204:I210"/>
    <mergeCell ref="J204:J210"/>
    <mergeCell ref="C211:C216"/>
    <mergeCell ref="D211:D216"/>
    <mergeCell ref="E211:E216"/>
    <mergeCell ref="F211:F216"/>
    <mergeCell ref="G211:G216"/>
    <mergeCell ref="H211:H216"/>
    <mergeCell ref="I211:I216"/>
    <mergeCell ref="J211:J216"/>
    <mergeCell ref="C217:C223"/>
    <mergeCell ref="D217:D223"/>
    <mergeCell ref="E217:E223"/>
    <mergeCell ref="F217:F223"/>
    <mergeCell ref="G217:G223"/>
    <mergeCell ref="H217:H223"/>
    <mergeCell ref="I217:I223"/>
    <mergeCell ref="J217:J223"/>
    <mergeCell ref="C224:C230"/>
    <mergeCell ref="D224:D230"/>
    <mergeCell ref="E224:E230"/>
    <mergeCell ref="F224:F230"/>
    <mergeCell ref="G224:G230"/>
    <mergeCell ref="H224:H230"/>
    <mergeCell ref="I224:I230"/>
    <mergeCell ref="J224:J230"/>
    <mergeCell ref="C231:C236"/>
    <mergeCell ref="D231:D236"/>
    <mergeCell ref="E231:E236"/>
    <mergeCell ref="F231:F236"/>
    <mergeCell ref="G231:G236"/>
    <mergeCell ref="H231:H236"/>
    <mergeCell ref="I231:I236"/>
    <mergeCell ref="J231:J236"/>
    <mergeCell ref="C237:C243"/>
    <mergeCell ref="D237:D243"/>
    <mergeCell ref="E237:E243"/>
    <mergeCell ref="F237:F243"/>
    <mergeCell ref="G237:G243"/>
    <mergeCell ref="H237:H243"/>
    <mergeCell ref="I237:I243"/>
    <mergeCell ref="J237:J243"/>
    <mergeCell ref="C244:C249"/>
    <mergeCell ref="D244:D249"/>
    <mergeCell ref="E244:E249"/>
    <mergeCell ref="F244:F249"/>
    <mergeCell ref="G244:G249"/>
    <mergeCell ref="H244:H249"/>
    <mergeCell ref="I244:I249"/>
    <mergeCell ref="J244:J249"/>
    <mergeCell ref="C250:C255"/>
    <mergeCell ref="D250:D255"/>
    <mergeCell ref="E250:E255"/>
    <mergeCell ref="F250:F255"/>
    <mergeCell ref="G250:G255"/>
    <mergeCell ref="H250:H255"/>
    <mergeCell ref="I250:I255"/>
    <mergeCell ref="J250:J255"/>
    <mergeCell ref="C256:C260"/>
    <mergeCell ref="D256:D260"/>
    <mergeCell ref="E256:E260"/>
    <mergeCell ref="F256:F260"/>
    <mergeCell ref="G256:G260"/>
    <mergeCell ref="H256:H260"/>
    <mergeCell ref="I256:I260"/>
    <mergeCell ref="J256:J260"/>
    <mergeCell ref="C261:C267"/>
    <mergeCell ref="D261:D267"/>
    <mergeCell ref="E261:E267"/>
    <mergeCell ref="F261:F267"/>
    <mergeCell ref="G261:G267"/>
    <mergeCell ref="H261:H267"/>
    <mergeCell ref="I261:I267"/>
    <mergeCell ref="J261:J267"/>
    <mergeCell ref="C268:C274"/>
    <mergeCell ref="D268:D274"/>
    <mergeCell ref="E268:E274"/>
    <mergeCell ref="F268:F274"/>
    <mergeCell ref="G268:G274"/>
    <mergeCell ref="H268:H274"/>
    <mergeCell ref="I268:I274"/>
    <mergeCell ref="J268:J274"/>
    <mergeCell ref="C275:C281"/>
    <mergeCell ref="D275:D281"/>
    <mergeCell ref="E275:E281"/>
    <mergeCell ref="F275:F281"/>
    <mergeCell ref="G275:G281"/>
    <mergeCell ref="H275:H281"/>
    <mergeCell ref="I275:I281"/>
    <mergeCell ref="J275:J281"/>
    <mergeCell ref="C282:C291"/>
    <mergeCell ref="D282:D291"/>
    <mergeCell ref="E282:E291"/>
    <mergeCell ref="F282:F291"/>
    <mergeCell ref="G282:G291"/>
    <mergeCell ref="H282:H291"/>
    <mergeCell ref="I282:I291"/>
    <mergeCell ref="J282:J291"/>
    <mergeCell ref="C292:C298"/>
    <mergeCell ref="D292:D298"/>
    <mergeCell ref="E292:E298"/>
    <mergeCell ref="F292:F298"/>
    <mergeCell ref="G292:G298"/>
    <mergeCell ref="H292:H298"/>
    <mergeCell ref="I292:I298"/>
    <mergeCell ref="J292:J298"/>
    <mergeCell ref="C299:C305"/>
    <mergeCell ref="D299:D305"/>
    <mergeCell ref="E299:E305"/>
    <mergeCell ref="F299:F305"/>
    <mergeCell ref="G299:G305"/>
    <mergeCell ref="H299:H305"/>
    <mergeCell ref="I299:I305"/>
    <mergeCell ref="J299:J305"/>
    <mergeCell ref="C306:C311"/>
    <mergeCell ref="D306:D311"/>
    <mergeCell ref="E306:E311"/>
    <mergeCell ref="F306:F311"/>
    <mergeCell ref="G306:G311"/>
    <mergeCell ref="H306:H311"/>
    <mergeCell ref="I306:I311"/>
    <mergeCell ref="J306:J311"/>
    <mergeCell ref="C312:C317"/>
    <mergeCell ref="D312:D317"/>
    <mergeCell ref="E312:E317"/>
    <mergeCell ref="F312:F317"/>
    <mergeCell ref="G312:G317"/>
    <mergeCell ref="H312:H317"/>
    <mergeCell ref="I312:I317"/>
    <mergeCell ref="J312:J317"/>
    <mergeCell ref="C318:C324"/>
    <mergeCell ref="D318:D324"/>
    <mergeCell ref="E318:E324"/>
    <mergeCell ref="F318:F324"/>
    <mergeCell ref="G318:G324"/>
    <mergeCell ref="H318:H324"/>
    <mergeCell ref="I318:I324"/>
    <mergeCell ref="J318:J324"/>
    <mergeCell ref="C325:C330"/>
    <mergeCell ref="D325:D330"/>
    <mergeCell ref="E325:E330"/>
    <mergeCell ref="F325:F330"/>
    <mergeCell ref="G325:G330"/>
    <mergeCell ref="H325:H330"/>
    <mergeCell ref="I325:I330"/>
    <mergeCell ref="J325:J330"/>
    <mergeCell ref="C331:C338"/>
    <mergeCell ref="D331:D338"/>
    <mergeCell ref="E331:E338"/>
    <mergeCell ref="F331:F338"/>
    <mergeCell ref="G331:G338"/>
    <mergeCell ref="H331:H338"/>
    <mergeCell ref="I331:I338"/>
    <mergeCell ref="J331:J338"/>
    <mergeCell ref="C339:C344"/>
    <mergeCell ref="D339:D344"/>
    <mergeCell ref="E339:E344"/>
    <mergeCell ref="F339:F344"/>
    <mergeCell ref="G339:G344"/>
    <mergeCell ref="H339:H344"/>
    <mergeCell ref="I339:I344"/>
    <mergeCell ref="J339:J344"/>
    <mergeCell ref="C345:C351"/>
    <mergeCell ref="D345:D351"/>
    <mergeCell ref="E345:E351"/>
    <mergeCell ref="F345:F351"/>
    <mergeCell ref="G345:G351"/>
    <mergeCell ref="H345:H351"/>
    <mergeCell ref="I345:I351"/>
    <mergeCell ref="J345:J351"/>
    <mergeCell ref="C352:C357"/>
    <mergeCell ref="D352:D357"/>
    <mergeCell ref="E352:E357"/>
    <mergeCell ref="F352:F357"/>
    <mergeCell ref="G352:G357"/>
    <mergeCell ref="H352:H357"/>
    <mergeCell ref="I352:I357"/>
    <mergeCell ref="J352:J357"/>
    <mergeCell ref="C358:C365"/>
    <mergeCell ref="D358:D365"/>
    <mergeCell ref="E358:E365"/>
    <mergeCell ref="F358:F365"/>
    <mergeCell ref="G358:G365"/>
    <mergeCell ref="H358:H365"/>
    <mergeCell ref="I358:I365"/>
    <mergeCell ref="J358:J365"/>
    <mergeCell ref="C366:C371"/>
    <mergeCell ref="D366:D371"/>
    <mergeCell ref="E366:E371"/>
    <mergeCell ref="F366:F371"/>
    <mergeCell ref="G366:G371"/>
    <mergeCell ref="H366:H371"/>
    <mergeCell ref="I366:I371"/>
    <mergeCell ref="J366:J371"/>
    <mergeCell ref="C372:C377"/>
    <mergeCell ref="D372:D377"/>
    <mergeCell ref="E372:E377"/>
    <mergeCell ref="F372:F377"/>
    <mergeCell ref="G372:G377"/>
    <mergeCell ref="H372:H377"/>
    <mergeCell ref="I372:I377"/>
    <mergeCell ref="J372:J377"/>
    <mergeCell ref="C378:C383"/>
    <mergeCell ref="D378:D383"/>
    <mergeCell ref="E378:E383"/>
    <mergeCell ref="F378:F383"/>
    <mergeCell ref="G378:G383"/>
    <mergeCell ref="H378:H383"/>
    <mergeCell ref="I378:I383"/>
    <mergeCell ref="J378:J383"/>
    <mergeCell ref="C384:C389"/>
    <mergeCell ref="D384:D389"/>
    <mergeCell ref="E384:E389"/>
    <mergeCell ref="F384:F389"/>
    <mergeCell ref="G384:G389"/>
    <mergeCell ref="H384:H389"/>
    <mergeCell ref="I384:I389"/>
    <mergeCell ref="J384:J389"/>
    <mergeCell ref="C390:C395"/>
    <mergeCell ref="D390:D395"/>
    <mergeCell ref="E390:E395"/>
    <mergeCell ref="F390:F395"/>
    <mergeCell ref="G390:G395"/>
    <mergeCell ref="H390:H395"/>
    <mergeCell ref="I390:I395"/>
    <mergeCell ref="J390:J395"/>
    <mergeCell ref="C396:C401"/>
    <mergeCell ref="D396:D401"/>
    <mergeCell ref="E396:E401"/>
    <mergeCell ref="F396:F401"/>
    <mergeCell ref="G396:G401"/>
    <mergeCell ref="H396:H401"/>
    <mergeCell ref="I396:I401"/>
    <mergeCell ref="J396:J401"/>
    <mergeCell ref="C402:C407"/>
    <mergeCell ref="D402:D407"/>
    <mergeCell ref="E402:E407"/>
    <mergeCell ref="F402:F407"/>
    <mergeCell ref="G402:G407"/>
    <mergeCell ref="H402:H407"/>
    <mergeCell ref="I402:I407"/>
    <mergeCell ref="J402:J407"/>
    <mergeCell ref="C408:C413"/>
    <mergeCell ref="D408:D413"/>
    <mergeCell ref="E408:E413"/>
    <mergeCell ref="F408:F413"/>
    <mergeCell ref="G408:G413"/>
    <mergeCell ref="H408:H413"/>
    <mergeCell ref="I408:I413"/>
    <mergeCell ref="J408:J413"/>
    <mergeCell ref="C414:C419"/>
    <mergeCell ref="D414:D419"/>
    <mergeCell ref="E414:E419"/>
    <mergeCell ref="F414:F419"/>
    <mergeCell ref="G414:G419"/>
    <mergeCell ref="H414:H419"/>
    <mergeCell ref="I414:I419"/>
    <mergeCell ref="J414:J419"/>
    <mergeCell ref="C420:C425"/>
    <mergeCell ref="D420:D425"/>
    <mergeCell ref="E420:E425"/>
    <mergeCell ref="F420:F425"/>
    <mergeCell ref="G420:G425"/>
    <mergeCell ref="H420:H425"/>
    <mergeCell ref="I420:I425"/>
    <mergeCell ref="J420:J425"/>
    <mergeCell ref="C426:C431"/>
    <mergeCell ref="D426:D431"/>
    <mergeCell ref="E426:E431"/>
    <mergeCell ref="F426:F431"/>
    <mergeCell ref="G426:G431"/>
    <mergeCell ref="H426:H431"/>
    <mergeCell ref="I426:I431"/>
    <mergeCell ref="J426:J431"/>
    <mergeCell ref="C432:C437"/>
    <mergeCell ref="D432:D437"/>
    <mergeCell ref="E432:E437"/>
    <mergeCell ref="F432:F437"/>
    <mergeCell ref="G432:G437"/>
    <mergeCell ref="H432:H437"/>
    <mergeCell ref="I432:I437"/>
    <mergeCell ref="J432:J437"/>
    <mergeCell ref="C438:C443"/>
    <mergeCell ref="D438:D443"/>
    <mergeCell ref="E438:E443"/>
    <mergeCell ref="F438:F443"/>
    <mergeCell ref="G438:G443"/>
    <mergeCell ref="H438:H443"/>
    <mergeCell ref="I438:I443"/>
    <mergeCell ref="J438:J443"/>
    <mergeCell ref="B445:K4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O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0" width="2.62"/>
    <col collapsed="false" customWidth="false" hidden="true" outlineLevel="0" max="3" min="2" style="0" width="8.99"/>
    <col collapsed="false" customWidth="true" hidden="false" outlineLevel="0" max="6" min="5" style="0" width="26.37"/>
    <col collapsed="false" customWidth="true" hidden="false" outlineLevel="0" max="8" min="7" style="0" width="24.62"/>
  </cols>
  <sheetData>
    <row r="1" customFormat="false" ht="57.95" hidden="false" customHeight="true" outlineLevel="0" collapsed="false">
      <c r="E1" s="6" t="s">
        <v>15</v>
      </c>
      <c r="F1" s="6"/>
      <c r="G1" s="6"/>
      <c r="H1" s="6"/>
    </row>
    <row r="3" customFormat="false" ht="15" hidden="false" customHeight="true" outlineLevel="0" collapsed="false"/>
    <row r="4" customFormat="false" ht="38.1" hidden="false" customHeight="true" outlineLevel="0" collapsed="false">
      <c r="E4" s="7" t="s">
        <v>16</v>
      </c>
      <c r="F4" s="7"/>
      <c r="G4" s="8" t="s">
        <v>17</v>
      </c>
      <c r="H4" s="8"/>
    </row>
    <row r="5" customFormat="false" ht="38.1" hidden="false" customHeight="true" outlineLevel="0" collapsed="false">
      <c r="E5" s="9" t="s">
        <v>18</v>
      </c>
      <c r="F5" s="10" t="s">
        <v>19</v>
      </c>
      <c r="G5" s="10" t="s">
        <v>20</v>
      </c>
      <c r="H5" s="10" t="s">
        <v>19</v>
      </c>
    </row>
    <row r="6" customFormat="false" ht="38.1" hidden="false" customHeight="true" outlineLevel="0" collapsed="false">
      <c r="E6" s="11" t="s">
        <v>21</v>
      </c>
      <c r="F6" s="12" t="n">
        <v>44680.67</v>
      </c>
      <c r="G6" s="13" t="s">
        <v>22</v>
      </c>
      <c r="H6" s="14" t="n">
        <v>0.64</v>
      </c>
    </row>
    <row r="7" customFormat="false" ht="38.1" hidden="false" customHeight="true" outlineLevel="0" collapsed="false">
      <c r="E7" s="11" t="s">
        <v>23</v>
      </c>
      <c r="F7" s="14" t="n">
        <v>3119.38</v>
      </c>
      <c r="G7" s="13" t="s">
        <v>24</v>
      </c>
      <c r="H7" s="14" t="n">
        <v>18.73</v>
      </c>
    </row>
    <row r="8" customFormat="false" ht="38.1" hidden="false" customHeight="true" outlineLevel="0" collapsed="false">
      <c r="E8" s="11" t="s">
        <v>25</v>
      </c>
      <c r="F8" s="14"/>
      <c r="G8" s="13" t="s">
        <v>26</v>
      </c>
      <c r="H8" s="14" t="n">
        <v>44276.27</v>
      </c>
    </row>
    <row r="9" customFormat="false" ht="38.1" hidden="false" customHeight="true" outlineLevel="0" collapsed="false">
      <c r="E9" s="11" t="s">
        <v>27</v>
      </c>
      <c r="F9" s="14"/>
      <c r="G9" s="13" t="s">
        <v>28</v>
      </c>
      <c r="H9" s="12" t="n">
        <v>385.03</v>
      </c>
    </row>
    <row r="10" customFormat="false" ht="38.1" hidden="false" customHeight="true" outlineLevel="0" collapsed="false">
      <c r="E10" s="11" t="s">
        <v>29</v>
      </c>
      <c r="F10" s="14"/>
      <c r="G10" s="13" t="s">
        <v>30</v>
      </c>
      <c r="H10" s="12" t="n">
        <v>1803.26</v>
      </c>
    </row>
    <row r="11" customFormat="false" ht="38.1" hidden="false" customHeight="true" outlineLevel="0" collapsed="false">
      <c r="E11" s="11" t="s">
        <v>31</v>
      </c>
      <c r="F11" s="14"/>
      <c r="G11" s="13" t="s">
        <v>32</v>
      </c>
      <c r="H11" s="14" t="n">
        <v>772.12</v>
      </c>
    </row>
    <row r="12" customFormat="false" ht="38.1" hidden="false" customHeight="true" outlineLevel="0" collapsed="false">
      <c r="E12" s="11" t="s">
        <v>33</v>
      </c>
      <c r="F12" s="12"/>
      <c r="G12" s="13" t="s">
        <v>34</v>
      </c>
      <c r="H12" s="14"/>
    </row>
    <row r="13" customFormat="false" ht="38.1" hidden="false" customHeight="true" outlineLevel="0" collapsed="false">
      <c r="E13" s="11" t="s">
        <v>35</v>
      </c>
      <c r="F13" s="12"/>
      <c r="G13" s="13" t="s">
        <v>36</v>
      </c>
      <c r="H13" s="14" t="n">
        <v>544</v>
      </c>
    </row>
    <row r="14" customFormat="false" ht="38.1" hidden="false" customHeight="true" outlineLevel="0" collapsed="false">
      <c r="E14" s="11" t="s">
        <v>37</v>
      </c>
      <c r="F14" s="12"/>
      <c r="G14" s="12"/>
      <c r="H14" s="12"/>
    </row>
    <row r="15" customFormat="false" ht="38.1" hidden="false" customHeight="true" outlineLevel="0" collapsed="false">
      <c r="E15" s="15"/>
      <c r="F15" s="12"/>
      <c r="G15" s="12"/>
      <c r="H15" s="12"/>
      <c r="L15" s="6"/>
      <c r="M15" s="6"/>
      <c r="N15" s="6"/>
      <c r="O15" s="6"/>
    </row>
    <row r="16" customFormat="false" ht="38.1" hidden="false" customHeight="true" outlineLevel="0" collapsed="false">
      <c r="E16" s="16" t="s">
        <v>38</v>
      </c>
      <c r="F16" s="12" t="n">
        <f aca="false">F6+F7+F9+F11+F12+F13+F14</f>
        <v>47800.05</v>
      </c>
      <c r="G16" s="17" t="s">
        <v>39</v>
      </c>
      <c r="H16" s="14" t="n">
        <f aca="false">H6+H7+H9+H10+H11+H12+H8+H13</f>
        <v>47800.05</v>
      </c>
    </row>
    <row r="17" customFormat="false" ht="38.1" hidden="false" customHeight="true" outlineLevel="0" collapsed="false">
      <c r="E17" s="11" t="s">
        <v>40</v>
      </c>
      <c r="F17" s="12"/>
      <c r="G17" s="18" t="s">
        <v>41</v>
      </c>
      <c r="H17" s="18"/>
    </row>
    <row r="18" customFormat="false" ht="38.1" hidden="false" customHeight="true" outlineLevel="0" collapsed="false">
      <c r="E18" s="11" t="s">
        <v>42</v>
      </c>
      <c r="F18" s="18"/>
      <c r="G18" s="18"/>
      <c r="H18" s="18"/>
    </row>
    <row r="19" customFormat="false" ht="38.1" hidden="false" customHeight="true" outlineLevel="0" collapsed="false">
      <c r="E19" s="15"/>
      <c r="F19" s="18"/>
      <c r="G19" s="18"/>
      <c r="H19" s="18"/>
    </row>
    <row r="20" customFormat="false" ht="38.1" hidden="false" customHeight="true" outlineLevel="0" collapsed="false">
      <c r="E20" s="16" t="s">
        <v>43</v>
      </c>
      <c r="F20" s="19" t="n">
        <f aca="false">F16+F18</f>
        <v>47800.05</v>
      </c>
      <c r="G20" s="17" t="s">
        <v>44</v>
      </c>
      <c r="H20" s="19" t="n">
        <f aca="false">H16</f>
        <v>47800.05</v>
      </c>
    </row>
    <row r="21" customFormat="false" ht="13.5" hidden="false" customHeight="false" outlineLevel="0" collapsed="false">
      <c r="E21" s="20" t="s">
        <v>45</v>
      </c>
    </row>
  </sheetData>
  <mergeCells count="4">
    <mergeCell ref="E1:H1"/>
    <mergeCell ref="E4:F4"/>
    <mergeCell ref="G4:H4"/>
    <mergeCell ref="L15:O15"/>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false" hidden="true" outlineLevel="0" max="2" min="1" style="0" width="8.99"/>
    <col collapsed="false" customWidth="true" hidden="false" outlineLevel="0" max="16" min="3" style="21" width="12.49"/>
  </cols>
  <sheetData>
    <row r="1" customFormat="false" ht="36.95" hidden="false" customHeight="true" outlineLevel="0" collapsed="false">
      <c r="C1" s="6" t="s">
        <v>46</v>
      </c>
      <c r="D1" s="6"/>
      <c r="E1" s="6"/>
      <c r="F1" s="6"/>
      <c r="G1" s="6"/>
      <c r="H1" s="6"/>
      <c r="I1" s="6"/>
      <c r="J1" s="6"/>
      <c r="K1" s="6"/>
      <c r="L1" s="6"/>
      <c r="M1" s="6"/>
      <c r="N1" s="6"/>
      <c r="O1" s="6"/>
      <c r="P1" s="6"/>
    </row>
    <row r="2" customFormat="false" ht="15" hidden="false" customHeight="true" outlineLevel="0" collapsed="false">
      <c r="C2" s="22"/>
      <c r="D2" s="22"/>
      <c r="E2" s="22"/>
      <c r="F2" s="22"/>
      <c r="G2" s="22"/>
      <c r="H2" s="22"/>
      <c r="I2" s="22"/>
      <c r="J2" s="22"/>
      <c r="K2" s="22"/>
      <c r="L2" s="22"/>
      <c r="M2" s="22"/>
      <c r="N2" s="23"/>
      <c r="O2" s="24" t="s">
        <v>47</v>
      </c>
      <c r="P2" s="24"/>
    </row>
    <row r="3" customFormat="false" ht="14.25" hidden="false" customHeight="true" outlineLevel="0" collapsed="false">
      <c r="C3" s="25" t="s">
        <v>48</v>
      </c>
      <c r="D3" s="25"/>
      <c r="E3" s="26" t="s">
        <v>49</v>
      </c>
      <c r="F3" s="27" t="s">
        <v>50</v>
      </c>
      <c r="G3" s="26" t="s">
        <v>51</v>
      </c>
      <c r="H3" s="27" t="s">
        <v>52</v>
      </c>
      <c r="I3" s="28" t="s">
        <v>53</v>
      </c>
      <c r="J3" s="29" t="s">
        <v>54</v>
      </c>
      <c r="K3" s="29"/>
      <c r="L3" s="26" t="s">
        <v>55</v>
      </c>
      <c r="M3" s="27" t="s">
        <v>56</v>
      </c>
      <c r="N3" s="27" t="s">
        <v>57</v>
      </c>
      <c r="O3" s="27" t="s">
        <v>58</v>
      </c>
      <c r="P3" s="27" t="s">
        <v>59</v>
      </c>
    </row>
    <row r="4" customFormat="false" ht="21.75" hidden="false" customHeight="false" outlineLevel="0" collapsed="false">
      <c r="C4" s="25" t="s">
        <v>60</v>
      </c>
      <c r="D4" s="27" t="s">
        <v>61</v>
      </c>
      <c r="E4" s="26"/>
      <c r="F4" s="27"/>
      <c r="G4" s="26"/>
      <c r="H4" s="27"/>
      <c r="I4" s="27"/>
      <c r="J4" s="27" t="s">
        <v>62</v>
      </c>
      <c r="K4" s="27" t="s">
        <v>29</v>
      </c>
      <c r="L4" s="26"/>
      <c r="M4" s="27"/>
      <c r="N4" s="27"/>
      <c r="O4" s="27"/>
      <c r="P4" s="27"/>
    </row>
    <row r="5" customFormat="false" ht="33" hidden="false" customHeight="true" outlineLevel="0" collapsed="false">
      <c r="C5" s="30" t="n">
        <v>20139</v>
      </c>
      <c r="D5" s="17" t="s">
        <v>63</v>
      </c>
      <c r="E5" s="31" t="n">
        <f aca="false">F5+G5</f>
        <v>0.64</v>
      </c>
      <c r="F5" s="31" t="n">
        <f aca="false">F6</f>
        <v>0</v>
      </c>
      <c r="G5" s="31" t="n">
        <f aca="false">G6</f>
        <v>0.64</v>
      </c>
      <c r="H5" s="32"/>
      <c r="I5" s="32"/>
      <c r="J5" s="32"/>
      <c r="K5" s="32"/>
      <c r="L5" s="32"/>
      <c r="M5" s="32"/>
      <c r="N5" s="32"/>
      <c r="O5" s="32"/>
      <c r="P5" s="32"/>
    </row>
    <row r="6" customFormat="false" ht="33" hidden="false" customHeight="true" outlineLevel="0" collapsed="false">
      <c r="C6" s="33" t="n">
        <v>2013902</v>
      </c>
      <c r="D6" s="18" t="s">
        <v>64</v>
      </c>
      <c r="E6" s="34" t="n">
        <v>0.64</v>
      </c>
      <c r="F6" s="34"/>
      <c r="G6" s="34" t="n">
        <v>0.64</v>
      </c>
      <c r="H6" s="32"/>
      <c r="I6" s="32"/>
      <c r="J6" s="32"/>
      <c r="K6" s="32"/>
      <c r="L6" s="32"/>
      <c r="M6" s="32"/>
      <c r="N6" s="32"/>
      <c r="O6" s="32"/>
      <c r="P6" s="32"/>
    </row>
    <row r="7" customFormat="false" ht="33" hidden="false" customHeight="true" outlineLevel="0" collapsed="false">
      <c r="C7" s="30" t="n">
        <v>20508</v>
      </c>
      <c r="D7" s="17" t="s">
        <v>65</v>
      </c>
      <c r="E7" s="31" t="n">
        <f aca="false">G7</f>
        <v>18.73</v>
      </c>
      <c r="F7" s="31"/>
      <c r="G7" s="31" t="n">
        <f aca="false">G8</f>
        <v>18.73</v>
      </c>
      <c r="H7" s="32"/>
      <c r="I7" s="32"/>
      <c r="J7" s="32"/>
      <c r="K7" s="32"/>
      <c r="L7" s="32"/>
      <c r="M7" s="32"/>
      <c r="N7" s="32"/>
      <c r="O7" s="32"/>
      <c r="P7" s="32"/>
    </row>
    <row r="8" customFormat="false" ht="33" hidden="false" customHeight="true" outlineLevel="0" collapsed="false">
      <c r="C8" s="33" t="n">
        <v>2050803</v>
      </c>
      <c r="D8" s="18" t="s">
        <v>66</v>
      </c>
      <c r="E8" s="34" t="n">
        <v>18.73</v>
      </c>
      <c r="F8" s="34"/>
      <c r="G8" s="34" t="n">
        <v>18.73</v>
      </c>
      <c r="H8" s="32"/>
      <c r="I8" s="32"/>
      <c r="J8" s="32"/>
      <c r="K8" s="32"/>
      <c r="L8" s="32"/>
      <c r="M8" s="32"/>
      <c r="N8" s="32"/>
      <c r="O8" s="32"/>
      <c r="P8" s="32"/>
    </row>
    <row r="9" customFormat="false" ht="33" hidden="false" customHeight="true" outlineLevel="0" collapsed="false">
      <c r="C9" s="30" t="n">
        <v>20802</v>
      </c>
      <c r="D9" s="17" t="s">
        <v>67</v>
      </c>
      <c r="E9" s="31" t="n">
        <f aca="false">G9+F9+H9+L9+O9</f>
        <v>4014.08</v>
      </c>
      <c r="F9" s="31"/>
      <c r="G9" s="31" t="n">
        <f aca="false">SUM(G10:G12)</f>
        <v>4014.08</v>
      </c>
      <c r="H9" s="32"/>
      <c r="I9" s="32"/>
      <c r="J9" s="32"/>
      <c r="K9" s="32"/>
      <c r="L9" s="32"/>
      <c r="M9" s="32"/>
      <c r="N9" s="32"/>
      <c r="O9" s="35" t="n">
        <f aca="false">O10+O11+O12</f>
        <v>0</v>
      </c>
      <c r="P9" s="32"/>
    </row>
    <row r="10" customFormat="false" ht="33" hidden="false" customHeight="true" outlineLevel="0" collapsed="false">
      <c r="C10" s="33" t="n">
        <v>2080201</v>
      </c>
      <c r="D10" s="18" t="s">
        <v>68</v>
      </c>
      <c r="E10" s="34" t="n">
        <f aca="false">G10+F10+H10+L10+O10</f>
        <v>924.51</v>
      </c>
      <c r="F10" s="32"/>
      <c r="G10" s="34" t="n">
        <v>924.51</v>
      </c>
      <c r="H10" s="32"/>
      <c r="I10" s="32"/>
      <c r="J10" s="32"/>
      <c r="K10" s="32"/>
      <c r="L10" s="32"/>
      <c r="M10" s="32"/>
      <c r="N10" s="32"/>
      <c r="O10" s="32"/>
      <c r="P10" s="32"/>
    </row>
    <row r="11" customFormat="false" ht="33" hidden="false" customHeight="true" outlineLevel="0" collapsed="false">
      <c r="C11" s="33" t="n">
        <v>2080206</v>
      </c>
      <c r="D11" s="18" t="s">
        <v>69</v>
      </c>
      <c r="E11" s="34" t="n">
        <f aca="false">G11+F11+H11+L11+O11</f>
        <v>103.72</v>
      </c>
      <c r="F11" s="34"/>
      <c r="G11" s="34" t="n">
        <v>103.72</v>
      </c>
      <c r="H11" s="32"/>
      <c r="I11" s="32"/>
      <c r="J11" s="32"/>
      <c r="K11" s="32"/>
      <c r="L11" s="32"/>
      <c r="M11" s="32"/>
      <c r="N11" s="32"/>
      <c r="O11" s="32"/>
      <c r="P11" s="32"/>
    </row>
    <row r="12" customFormat="false" ht="33" hidden="false" customHeight="true" outlineLevel="0" collapsed="false">
      <c r="C12" s="33" t="n">
        <v>2080299</v>
      </c>
      <c r="D12" s="18" t="s">
        <v>70</v>
      </c>
      <c r="E12" s="34" t="n">
        <f aca="false">G12+F12+H12+L12+O12</f>
        <v>2985.85</v>
      </c>
      <c r="F12" s="34"/>
      <c r="G12" s="34" t="n">
        <v>2985.85</v>
      </c>
      <c r="H12" s="32"/>
      <c r="I12" s="32"/>
      <c r="J12" s="32"/>
      <c r="K12" s="32"/>
      <c r="L12" s="32"/>
      <c r="M12" s="35"/>
      <c r="N12" s="32"/>
      <c r="O12" s="32"/>
      <c r="P12" s="32"/>
    </row>
    <row r="13" customFormat="false" ht="33" hidden="false" customHeight="true" outlineLevel="0" collapsed="false">
      <c r="C13" s="30" t="n">
        <v>20805</v>
      </c>
      <c r="D13" s="17" t="s">
        <v>71</v>
      </c>
      <c r="E13" s="35" t="n">
        <f aca="false">G13+L13+O13</f>
        <v>501.97</v>
      </c>
      <c r="F13" s="35"/>
      <c r="G13" s="31" t="n">
        <f aca="false">SUM(G14:G18)</f>
        <v>501.97</v>
      </c>
      <c r="H13" s="31"/>
      <c r="I13" s="31"/>
      <c r="J13" s="31"/>
      <c r="K13" s="31"/>
      <c r="L13" s="31" t="n">
        <f aca="false">SUM(L14:L18)</f>
        <v>0</v>
      </c>
      <c r="M13" s="35"/>
      <c r="N13" s="35"/>
      <c r="O13" s="35"/>
      <c r="P13" s="32"/>
    </row>
    <row r="14" customFormat="false" ht="33" hidden="false" customHeight="true" outlineLevel="0" collapsed="false">
      <c r="C14" s="15" t="n">
        <v>2080501</v>
      </c>
      <c r="D14" s="18" t="s">
        <v>72</v>
      </c>
      <c r="E14" s="32" t="n">
        <f aca="false">G14+L14+O14</f>
        <v>37.27</v>
      </c>
      <c r="F14" s="32"/>
      <c r="G14" s="32" t="n">
        <v>37.27</v>
      </c>
      <c r="H14" s="32"/>
      <c r="I14" s="32"/>
      <c r="J14" s="32"/>
      <c r="K14" s="32"/>
      <c r="L14" s="32"/>
      <c r="M14" s="32"/>
      <c r="N14" s="32"/>
      <c r="O14" s="32"/>
      <c r="P14" s="32"/>
    </row>
    <row r="15" customFormat="false" ht="33" hidden="false" customHeight="true" outlineLevel="0" collapsed="false">
      <c r="C15" s="15" t="n">
        <v>2080502</v>
      </c>
      <c r="D15" s="18" t="s">
        <v>73</v>
      </c>
      <c r="E15" s="34" t="n">
        <f aca="false">G15+L15+O15</f>
        <v>21.26</v>
      </c>
      <c r="F15" s="34"/>
      <c r="G15" s="34" t="n">
        <v>21.26</v>
      </c>
      <c r="H15" s="32"/>
      <c r="I15" s="32"/>
      <c r="J15" s="32"/>
      <c r="K15" s="32"/>
      <c r="L15" s="36"/>
      <c r="M15" s="32"/>
      <c r="N15" s="32"/>
      <c r="O15" s="32"/>
      <c r="P15" s="32"/>
    </row>
    <row r="16" customFormat="false" ht="33" hidden="false" customHeight="true" outlineLevel="0" collapsed="false">
      <c r="C16" s="15" t="n">
        <v>2080505</v>
      </c>
      <c r="D16" s="37" t="s">
        <v>74</v>
      </c>
      <c r="E16" s="34" t="n">
        <f aca="false">G16+L16+O16</f>
        <v>295.45</v>
      </c>
      <c r="F16" s="34"/>
      <c r="G16" s="34" t="n">
        <v>295.45</v>
      </c>
      <c r="H16" s="32"/>
      <c r="I16" s="32"/>
      <c r="J16" s="32"/>
      <c r="K16" s="32"/>
      <c r="L16" s="38"/>
      <c r="M16" s="32"/>
      <c r="N16" s="32"/>
      <c r="O16" s="32"/>
      <c r="P16" s="32"/>
    </row>
    <row r="17" customFormat="false" ht="33" hidden="false" customHeight="true" outlineLevel="0" collapsed="false">
      <c r="C17" s="15" t="n">
        <v>2080506</v>
      </c>
      <c r="D17" s="37" t="s">
        <v>75</v>
      </c>
      <c r="E17" s="34" t="n">
        <f aca="false">G17+L17+O17</f>
        <v>147.73</v>
      </c>
      <c r="F17" s="34"/>
      <c r="G17" s="34" t="n">
        <v>147.73</v>
      </c>
      <c r="H17" s="32"/>
      <c r="I17" s="32"/>
      <c r="J17" s="32"/>
      <c r="K17" s="32"/>
      <c r="L17" s="32"/>
      <c r="M17" s="32"/>
      <c r="N17" s="32"/>
      <c r="O17" s="32"/>
      <c r="P17" s="32"/>
    </row>
    <row r="18" customFormat="false" ht="33" hidden="false" customHeight="true" outlineLevel="0" collapsed="false">
      <c r="C18" s="15" t="n">
        <v>2080599</v>
      </c>
      <c r="D18" s="37" t="s">
        <v>76</v>
      </c>
      <c r="E18" s="34" t="n">
        <f aca="false">G18+L18+O18</f>
        <v>0.26</v>
      </c>
      <c r="F18" s="34"/>
      <c r="G18" s="34" t="n">
        <v>0.26</v>
      </c>
      <c r="H18" s="32"/>
      <c r="I18" s="32"/>
      <c r="J18" s="32"/>
      <c r="K18" s="32"/>
      <c r="L18" s="32"/>
      <c r="M18" s="32"/>
      <c r="N18" s="32"/>
      <c r="O18" s="32"/>
      <c r="P18" s="32"/>
    </row>
    <row r="19" customFormat="false" ht="33" hidden="false" customHeight="true" outlineLevel="0" collapsed="false">
      <c r="C19" s="30" t="n">
        <v>20810</v>
      </c>
      <c r="D19" s="17" t="s">
        <v>77</v>
      </c>
      <c r="E19" s="31" t="n">
        <f aca="false">F19+G19+H19+L19+O19</f>
        <v>26739.9</v>
      </c>
      <c r="F19" s="31" t="n">
        <f aca="false">SUM(F20:F22)</f>
        <v>0</v>
      </c>
      <c r="G19" s="31" t="n">
        <f aca="false">SUM(G20:G22)</f>
        <v>26739.9</v>
      </c>
      <c r="H19" s="35"/>
      <c r="I19" s="35"/>
      <c r="J19" s="35"/>
      <c r="K19" s="35"/>
      <c r="L19" s="35" t="n">
        <f aca="false">SUM(L20:L22)</f>
        <v>0</v>
      </c>
      <c r="M19" s="32"/>
      <c r="N19" s="32"/>
      <c r="O19" s="32"/>
      <c r="P19" s="32"/>
    </row>
    <row r="20" customFormat="false" ht="33" hidden="false" customHeight="true" outlineLevel="0" collapsed="false">
      <c r="C20" s="15" t="n">
        <v>2081001</v>
      </c>
      <c r="D20" s="18" t="s">
        <v>78</v>
      </c>
      <c r="E20" s="32" t="n">
        <f aca="false">F20+G20+H20+L20+O20</f>
        <v>1084.82</v>
      </c>
      <c r="F20" s="34"/>
      <c r="G20" s="32" t="n">
        <v>1084.82</v>
      </c>
      <c r="H20" s="32"/>
      <c r="I20" s="32"/>
      <c r="J20" s="32"/>
      <c r="K20" s="32"/>
      <c r="L20" s="32"/>
      <c r="M20" s="32"/>
      <c r="N20" s="32"/>
      <c r="O20" s="32"/>
      <c r="P20" s="32"/>
    </row>
    <row r="21" customFormat="false" ht="33" hidden="false" customHeight="true" outlineLevel="0" collapsed="false">
      <c r="C21" s="15" t="n">
        <v>2081002</v>
      </c>
      <c r="D21" s="18" t="s">
        <v>79</v>
      </c>
      <c r="E21" s="34" t="n">
        <f aca="false">F21+G21+H21+L21+O21</f>
        <v>16895.52</v>
      </c>
      <c r="F21" s="32"/>
      <c r="G21" s="34" t="n">
        <v>16895.52</v>
      </c>
      <c r="H21" s="32"/>
      <c r="I21" s="32"/>
      <c r="J21" s="32"/>
      <c r="K21" s="32"/>
      <c r="L21" s="32"/>
      <c r="M21" s="32"/>
      <c r="N21" s="32"/>
      <c r="O21" s="32"/>
      <c r="P21" s="32"/>
    </row>
    <row r="22" customFormat="false" ht="33" hidden="false" customHeight="true" outlineLevel="0" collapsed="false">
      <c r="C22" s="39" t="n">
        <v>2081006</v>
      </c>
      <c r="D22" s="40" t="s">
        <v>80</v>
      </c>
      <c r="E22" s="34" t="n">
        <f aca="false">F22+G22+H22+L22+O22</f>
        <v>8759.56</v>
      </c>
      <c r="F22" s="34"/>
      <c r="G22" s="34" t="n">
        <v>8759.56</v>
      </c>
      <c r="H22" s="32"/>
      <c r="I22" s="32"/>
      <c r="J22" s="32"/>
      <c r="K22" s="32"/>
      <c r="L22" s="32"/>
      <c r="M22" s="32"/>
      <c r="N22" s="32"/>
      <c r="O22" s="32"/>
      <c r="P22" s="32"/>
    </row>
    <row r="23" customFormat="false" ht="33" hidden="false" customHeight="true" outlineLevel="0" collapsed="false">
      <c r="C23" s="41" t="n">
        <v>20811</v>
      </c>
      <c r="D23" s="42" t="s">
        <v>81</v>
      </c>
      <c r="E23" s="42" t="n">
        <f aca="false">F23+G23+H23+L23+O23</f>
        <v>7984.57</v>
      </c>
      <c r="F23" s="42" t="n">
        <f aca="false">SUM(F24:F24)</f>
        <v>0</v>
      </c>
      <c r="G23" s="42" t="n">
        <f aca="false">SUM(G24:G24)</f>
        <v>7984.57</v>
      </c>
      <c r="H23" s="32"/>
      <c r="I23" s="32"/>
      <c r="J23" s="32"/>
      <c r="K23" s="32"/>
      <c r="L23" s="32"/>
      <c r="M23" s="32"/>
      <c r="N23" s="32"/>
      <c r="O23" s="32"/>
      <c r="P23" s="32"/>
    </row>
    <row r="24" customFormat="false" ht="33" hidden="false" customHeight="true" outlineLevel="0" collapsed="false">
      <c r="C24" s="15" t="n">
        <v>2081107</v>
      </c>
      <c r="D24" s="43" t="s">
        <v>82</v>
      </c>
      <c r="E24" s="32" t="n">
        <f aca="false">F24+G24+H24+L24+O24</f>
        <v>7984.57</v>
      </c>
      <c r="F24" s="32"/>
      <c r="G24" s="32" t="n">
        <v>7984.57</v>
      </c>
      <c r="H24" s="32"/>
      <c r="I24" s="32"/>
      <c r="J24" s="32"/>
      <c r="K24" s="32"/>
      <c r="L24" s="32"/>
      <c r="M24" s="32"/>
      <c r="N24" s="32"/>
      <c r="O24" s="32"/>
      <c r="P24" s="32"/>
    </row>
    <row r="25" customFormat="false" ht="33" hidden="false" customHeight="true" outlineLevel="0" collapsed="false">
      <c r="C25" s="30" t="n">
        <v>20819</v>
      </c>
      <c r="D25" s="17" t="s">
        <v>83</v>
      </c>
      <c r="E25" s="31" t="n">
        <f aca="false">F25+G25+H25+L25+O25</f>
        <v>3924.16</v>
      </c>
      <c r="F25" s="31"/>
      <c r="G25" s="31" t="n">
        <f aca="false">SUM(G26:G26)</f>
        <v>3924.16</v>
      </c>
      <c r="H25" s="35"/>
      <c r="I25" s="35"/>
      <c r="J25" s="32"/>
      <c r="K25" s="32"/>
      <c r="L25" s="32"/>
      <c r="M25" s="32"/>
      <c r="N25" s="32"/>
      <c r="O25" s="32"/>
      <c r="P25" s="32"/>
    </row>
    <row r="26" customFormat="false" ht="33" hidden="false" customHeight="true" outlineLevel="0" collapsed="false">
      <c r="C26" s="43" t="n">
        <v>2081901</v>
      </c>
      <c r="D26" s="37" t="s">
        <v>84</v>
      </c>
      <c r="E26" s="32" t="n">
        <f aca="false">F26+G26+H26+L26+O26</f>
        <v>3924.16</v>
      </c>
      <c r="F26" s="32"/>
      <c r="G26" s="32" t="n">
        <v>3924.16</v>
      </c>
      <c r="H26" s="32"/>
      <c r="I26" s="32"/>
      <c r="J26" s="32"/>
      <c r="K26" s="32"/>
      <c r="L26" s="32"/>
      <c r="M26" s="32"/>
      <c r="N26" s="32"/>
      <c r="O26" s="32"/>
      <c r="P26" s="32"/>
    </row>
    <row r="27" customFormat="false" ht="33" hidden="false" customHeight="true" outlineLevel="0" collapsed="false">
      <c r="C27" s="30" t="n">
        <v>20820</v>
      </c>
      <c r="D27" s="17" t="s">
        <v>85</v>
      </c>
      <c r="E27" s="31" t="n">
        <f aca="false">F27+G27+H27+L27+O27</f>
        <v>448.79</v>
      </c>
      <c r="F27" s="35"/>
      <c r="G27" s="31" t="n">
        <f aca="false">SUM(G28:G28)</f>
        <v>448.79</v>
      </c>
      <c r="H27" s="35"/>
      <c r="I27" s="35"/>
      <c r="J27" s="32"/>
      <c r="K27" s="32"/>
      <c r="L27" s="32"/>
      <c r="M27" s="32"/>
      <c r="N27" s="32"/>
      <c r="O27" s="32"/>
      <c r="P27" s="32"/>
    </row>
    <row r="28" customFormat="false" ht="33" hidden="false" customHeight="true" outlineLevel="0" collapsed="false">
      <c r="C28" s="43" t="n">
        <v>2082002</v>
      </c>
      <c r="D28" s="18" t="s">
        <v>86</v>
      </c>
      <c r="E28" s="34" t="n">
        <f aca="false">F28+G28+H28+L28+O28</f>
        <v>448.79</v>
      </c>
      <c r="F28" s="32"/>
      <c r="G28" s="34" t="n">
        <v>448.79</v>
      </c>
      <c r="H28" s="32"/>
      <c r="I28" s="32"/>
      <c r="J28" s="32"/>
      <c r="K28" s="32"/>
      <c r="L28" s="32"/>
      <c r="M28" s="32"/>
      <c r="N28" s="32"/>
      <c r="O28" s="32"/>
      <c r="P28" s="32"/>
    </row>
    <row r="29" customFormat="false" ht="33" hidden="false" customHeight="true" outlineLevel="0" collapsed="false">
      <c r="C29" s="16" t="n">
        <v>20821</v>
      </c>
      <c r="D29" s="17" t="s">
        <v>87</v>
      </c>
      <c r="E29" s="31" t="n">
        <f aca="false">F29+G29+H29+L29+O29</f>
        <v>634.82</v>
      </c>
      <c r="F29" s="35"/>
      <c r="G29" s="31" t="n">
        <f aca="false">G30</f>
        <v>634.82</v>
      </c>
      <c r="H29" s="32"/>
      <c r="I29" s="32"/>
      <c r="J29" s="32"/>
      <c r="K29" s="32"/>
      <c r="L29" s="32"/>
      <c r="M29" s="32"/>
      <c r="N29" s="32"/>
      <c r="O29" s="32"/>
      <c r="P29" s="32"/>
    </row>
    <row r="30" customFormat="false" ht="33" hidden="false" customHeight="true" outlineLevel="0" collapsed="false">
      <c r="C30" s="43" t="n">
        <v>2082101</v>
      </c>
      <c r="D30" s="18" t="s">
        <v>88</v>
      </c>
      <c r="E30" s="34" t="n">
        <f aca="false">F30+G30+H30+L30+O30</f>
        <v>634.82</v>
      </c>
      <c r="F30" s="32"/>
      <c r="G30" s="34" t="n">
        <v>634.82</v>
      </c>
      <c r="H30" s="32"/>
      <c r="I30" s="32"/>
      <c r="J30" s="32"/>
      <c r="K30" s="32"/>
      <c r="L30" s="32"/>
      <c r="M30" s="32"/>
      <c r="N30" s="32"/>
      <c r="O30" s="32"/>
      <c r="P30" s="32"/>
    </row>
    <row r="31" customFormat="false" ht="33" hidden="false" customHeight="true" outlineLevel="0" collapsed="false">
      <c r="C31" s="16" t="n">
        <v>20825</v>
      </c>
      <c r="D31" s="17" t="s">
        <v>89</v>
      </c>
      <c r="E31" s="31" t="n">
        <f aca="false">F31+G31+H31+L31+O31</f>
        <v>7.72</v>
      </c>
      <c r="F31" s="31" t="n">
        <f aca="false">F32</f>
        <v>0</v>
      </c>
      <c r="G31" s="31" t="n">
        <f aca="false">G32</f>
        <v>7.72</v>
      </c>
      <c r="H31" s="32"/>
      <c r="I31" s="32"/>
      <c r="J31" s="32"/>
      <c r="K31" s="32"/>
      <c r="L31" s="32"/>
      <c r="M31" s="32"/>
      <c r="N31" s="32"/>
      <c r="O31" s="32"/>
      <c r="P31" s="32"/>
    </row>
    <row r="32" customFormat="false" ht="33" hidden="false" customHeight="true" outlineLevel="0" collapsed="false">
      <c r="C32" s="43" t="n">
        <v>2082501</v>
      </c>
      <c r="D32" s="18" t="s">
        <v>90</v>
      </c>
      <c r="E32" s="34" t="n">
        <f aca="false">F32+G32+H32+L32+O32</f>
        <v>7.72</v>
      </c>
      <c r="F32" s="34"/>
      <c r="G32" s="34" t="n">
        <v>7.72</v>
      </c>
      <c r="H32" s="32"/>
      <c r="I32" s="32"/>
      <c r="J32" s="32"/>
      <c r="K32" s="32"/>
      <c r="L32" s="32"/>
      <c r="M32" s="32"/>
      <c r="N32" s="32"/>
      <c r="O32" s="32"/>
      <c r="P32" s="32"/>
    </row>
    <row r="33" customFormat="false" ht="33" hidden="false" customHeight="true" outlineLevel="0" collapsed="false">
      <c r="C33" s="30" t="n">
        <v>20899</v>
      </c>
      <c r="D33" s="17" t="s">
        <v>91</v>
      </c>
      <c r="E33" s="31" t="n">
        <f aca="false">G33+F33</f>
        <v>20.26</v>
      </c>
      <c r="F33" s="31" t="n">
        <f aca="false">F34</f>
        <v>0</v>
      </c>
      <c r="G33" s="31" t="n">
        <f aca="false">G34</f>
        <v>20.26</v>
      </c>
      <c r="H33" s="32"/>
      <c r="I33" s="32"/>
      <c r="J33" s="32"/>
      <c r="K33" s="32"/>
      <c r="L33" s="32"/>
      <c r="M33" s="32"/>
      <c r="N33" s="32"/>
      <c r="O33" s="32"/>
      <c r="P33" s="32"/>
    </row>
    <row r="34" customFormat="false" ht="33" hidden="false" customHeight="true" outlineLevel="0" collapsed="false">
      <c r="C34" s="33" t="n">
        <v>2089999</v>
      </c>
      <c r="D34" s="18" t="s">
        <v>91</v>
      </c>
      <c r="E34" s="34" t="n">
        <f aca="false">G34+F34</f>
        <v>20.26</v>
      </c>
      <c r="F34" s="34"/>
      <c r="G34" s="34" t="n">
        <v>20.26</v>
      </c>
      <c r="H34" s="32"/>
      <c r="I34" s="32"/>
      <c r="J34" s="32"/>
      <c r="K34" s="32"/>
      <c r="L34" s="32"/>
      <c r="M34" s="32"/>
      <c r="N34" s="32"/>
      <c r="O34" s="32"/>
      <c r="P34" s="32"/>
    </row>
    <row r="35" customFormat="false" ht="33" hidden="false" customHeight="true" outlineLevel="0" collapsed="false">
      <c r="C35" s="30" t="n">
        <v>21011</v>
      </c>
      <c r="D35" s="17" t="s">
        <v>92</v>
      </c>
      <c r="E35" s="35" t="n">
        <f aca="false">F35+G35+H35+L35+O35</f>
        <v>385.03</v>
      </c>
      <c r="F35" s="35"/>
      <c r="G35" s="35" t="n">
        <f aca="false">SUM(G36:G38)</f>
        <v>385.03</v>
      </c>
      <c r="H35" s="35"/>
      <c r="I35" s="35"/>
      <c r="J35" s="35"/>
      <c r="K35" s="35"/>
      <c r="L35" s="35" t="n">
        <f aca="false">SUM(L36:L38)</f>
        <v>0</v>
      </c>
      <c r="M35" s="31"/>
      <c r="N35" s="31"/>
      <c r="O35" s="31"/>
      <c r="P35" s="32"/>
    </row>
    <row r="36" customFormat="false" ht="33" hidden="false" customHeight="true" outlineLevel="0" collapsed="false">
      <c r="C36" s="43" t="n">
        <v>2101101</v>
      </c>
      <c r="D36" s="18" t="s">
        <v>93</v>
      </c>
      <c r="E36" s="32" t="n">
        <f aca="false">F36+G36+H36+L36+O36</f>
        <v>67.42</v>
      </c>
      <c r="F36" s="32"/>
      <c r="G36" s="34" t="n">
        <v>67.42</v>
      </c>
      <c r="H36" s="32"/>
      <c r="I36" s="32"/>
      <c r="J36" s="32"/>
      <c r="K36" s="32"/>
      <c r="L36" s="34"/>
      <c r="M36" s="32"/>
      <c r="N36" s="32"/>
      <c r="O36" s="32"/>
      <c r="P36" s="32"/>
    </row>
    <row r="37" customFormat="false" ht="33" hidden="false" customHeight="true" outlineLevel="0" collapsed="false">
      <c r="C37" s="43" t="n">
        <v>2101102</v>
      </c>
      <c r="D37" s="18" t="s">
        <v>94</v>
      </c>
      <c r="E37" s="32" t="n">
        <f aca="false">F37+G37+H37+L37+O37</f>
        <v>252.64</v>
      </c>
      <c r="F37" s="32"/>
      <c r="G37" s="32" t="n">
        <v>252.64</v>
      </c>
      <c r="H37" s="32"/>
      <c r="I37" s="32"/>
      <c r="J37" s="32"/>
      <c r="K37" s="32"/>
      <c r="L37" s="36"/>
      <c r="M37" s="32"/>
      <c r="N37" s="32"/>
      <c r="O37" s="32"/>
      <c r="P37" s="32"/>
    </row>
    <row r="38" customFormat="false" ht="33" hidden="false" customHeight="true" outlineLevel="0" collapsed="false">
      <c r="C38" s="43" t="n">
        <v>2101103</v>
      </c>
      <c r="D38" s="18" t="s">
        <v>95</v>
      </c>
      <c r="E38" s="32" t="n">
        <f aca="false">F38+G38+H38+L38+O38</f>
        <v>64.97</v>
      </c>
      <c r="F38" s="32"/>
      <c r="G38" s="34" t="n">
        <v>64.97</v>
      </c>
      <c r="H38" s="32"/>
      <c r="I38" s="32"/>
      <c r="J38" s="32"/>
      <c r="K38" s="32"/>
      <c r="L38" s="34"/>
      <c r="M38" s="32"/>
      <c r="N38" s="32"/>
      <c r="O38" s="32"/>
      <c r="P38" s="32"/>
    </row>
    <row r="39" s="44" customFormat="true" ht="33" hidden="false" customHeight="true" outlineLevel="0" collapsed="false">
      <c r="C39" s="16" t="n">
        <v>21208</v>
      </c>
      <c r="D39" s="17" t="s">
        <v>96</v>
      </c>
      <c r="E39" s="31" t="n">
        <f aca="false">G39+H39+I39+J39+K39+L39</f>
        <v>1803.26</v>
      </c>
      <c r="F39" s="35"/>
      <c r="G39" s="31" t="n">
        <f aca="false">G40</f>
        <v>0</v>
      </c>
      <c r="H39" s="35" t="n">
        <f aca="false">H40</f>
        <v>1803.26</v>
      </c>
      <c r="I39" s="35"/>
      <c r="J39" s="35"/>
      <c r="K39" s="35"/>
      <c r="L39" s="31"/>
      <c r="M39" s="35"/>
      <c r="N39" s="35"/>
      <c r="O39" s="35"/>
      <c r="P39" s="35"/>
    </row>
    <row r="40" customFormat="false" ht="33" hidden="false" customHeight="true" outlineLevel="0" collapsed="false">
      <c r="C40" s="43" t="n">
        <v>2120803</v>
      </c>
      <c r="D40" s="18" t="s">
        <v>97</v>
      </c>
      <c r="E40" s="34" t="n">
        <f aca="false">G40+H40+I40+J40+K40+L40</f>
        <v>1803.26</v>
      </c>
      <c r="F40" s="32"/>
      <c r="G40" s="34" t="n">
        <v>0</v>
      </c>
      <c r="H40" s="32" t="n">
        <v>1803.26</v>
      </c>
      <c r="I40" s="32"/>
      <c r="J40" s="32"/>
      <c r="K40" s="32"/>
      <c r="L40" s="34"/>
      <c r="M40" s="32"/>
      <c r="N40" s="32"/>
      <c r="O40" s="32"/>
      <c r="P40" s="32"/>
    </row>
    <row r="41" s="44" customFormat="true" ht="33" hidden="false" customHeight="true" outlineLevel="0" collapsed="false">
      <c r="C41" s="16" t="n">
        <v>21598</v>
      </c>
      <c r="D41" s="17" t="s">
        <v>98</v>
      </c>
      <c r="E41" s="31" t="n">
        <f aca="false">G41+H41+I41+J41+K41+L41</f>
        <v>544</v>
      </c>
      <c r="F41" s="31"/>
      <c r="G41" s="31"/>
      <c r="H41" s="31" t="n">
        <v>544</v>
      </c>
      <c r="I41" s="35"/>
      <c r="J41" s="35"/>
      <c r="K41" s="35"/>
      <c r="L41" s="31"/>
      <c r="M41" s="35"/>
      <c r="N41" s="35"/>
      <c r="O41" s="35"/>
      <c r="P41" s="35"/>
    </row>
    <row r="42" customFormat="false" ht="33" hidden="false" customHeight="true" outlineLevel="0" collapsed="false">
      <c r="C42" s="16" t="n">
        <v>22960</v>
      </c>
      <c r="D42" s="17" t="s">
        <v>99</v>
      </c>
      <c r="E42" s="31" t="n">
        <f aca="false">F42+G42+H42</f>
        <v>772.12</v>
      </c>
      <c r="F42" s="31" t="n">
        <f aca="false">F43</f>
        <v>0</v>
      </c>
      <c r="G42" s="31"/>
      <c r="H42" s="31" t="n">
        <f aca="false">H43</f>
        <v>772.12</v>
      </c>
      <c r="I42" s="31"/>
      <c r="J42" s="32"/>
      <c r="K42" s="32"/>
      <c r="L42" s="34"/>
      <c r="M42" s="32"/>
      <c r="N42" s="32"/>
      <c r="O42" s="32"/>
      <c r="P42" s="32"/>
    </row>
    <row r="43" customFormat="false" ht="33" hidden="false" customHeight="true" outlineLevel="0" collapsed="false">
      <c r="C43" s="43" t="n">
        <v>2296002</v>
      </c>
      <c r="D43" s="43" t="s">
        <v>100</v>
      </c>
      <c r="E43" s="34" t="n">
        <f aca="false">F43+G43+H43</f>
        <v>772.12</v>
      </c>
      <c r="F43" s="34"/>
      <c r="G43" s="34"/>
      <c r="H43" s="34" t="n">
        <v>772.12</v>
      </c>
      <c r="I43" s="34"/>
      <c r="J43" s="32"/>
      <c r="K43" s="32"/>
      <c r="L43" s="34"/>
      <c r="M43" s="32"/>
      <c r="N43" s="32"/>
      <c r="O43" s="32"/>
      <c r="P43" s="32"/>
    </row>
    <row r="44" customFormat="false" ht="33" hidden="false" customHeight="true" outlineLevel="0" collapsed="false">
      <c r="C44" s="16" t="s">
        <v>101</v>
      </c>
      <c r="D44" s="16"/>
      <c r="E44" s="31" t="n">
        <f aca="false">E9+E13+E19+E23+E25+E27+E29+E31+E33+E35+E42+E7+E39+E41+E5</f>
        <v>47800.05</v>
      </c>
      <c r="F44" s="31" t="n">
        <f aca="false">F9+F13+F19+F23+F25+F27+F29+F31+F33+F35+F42+F7+F41+F5</f>
        <v>0</v>
      </c>
      <c r="G44" s="31" t="n">
        <f aca="false">G9+G13+G19+G23+G25+G27+G29+G31+G33+G35+G42+G7+G5</f>
        <v>44680.67</v>
      </c>
      <c r="H44" s="31" t="n">
        <f aca="false">H9+H13+H19+H23+H25+H27+H29+H31+H33+H35+H42+H7+H39+H41</f>
        <v>3119.38</v>
      </c>
      <c r="I44" s="31"/>
      <c r="J44" s="31" t="n">
        <f aca="false">J9+J13+J19+J23+J25+J27+J29+J31+J33+J35+J42+J7</f>
        <v>0</v>
      </c>
      <c r="K44" s="31" t="n">
        <f aca="false">K9+K13+K19+K23+K25+K27+K29+K31+K33+K35+K42+K7</f>
        <v>0</v>
      </c>
      <c r="L44" s="31" t="n">
        <f aca="false">L9+L13+L19+L23+L25+L27+L29+L31+L33+L35+L42+L7</f>
        <v>0</v>
      </c>
      <c r="M44" s="31" t="n">
        <f aca="false">M9+M13+M19+M23+M25+M27+M29+M31+M33+M35+M42+M7</f>
        <v>0</v>
      </c>
      <c r="N44" s="31" t="n">
        <f aca="false">N9+N13+N19+N23+N25+N27+N29+N31+N33+N35+N42+N7</f>
        <v>0</v>
      </c>
      <c r="O44" s="31" t="n">
        <f aca="false">O9+O13+O19+O23+O25+O27+O29+O31+O33+O35+O42+O7</f>
        <v>0</v>
      </c>
      <c r="P44" s="31" t="n">
        <f aca="false">P9+P13+P19+P23+P25+P27+P29+P31+P33+P35+P42+P7</f>
        <v>0</v>
      </c>
    </row>
  </sheetData>
  <mergeCells count="15">
    <mergeCell ref="C1:P1"/>
    <mergeCell ref="O2:P2"/>
    <mergeCell ref="C3:D3"/>
    <mergeCell ref="E3:E4"/>
    <mergeCell ref="F3:F4"/>
    <mergeCell ref="G3:G4"/>
    <mergeCell ref="H3:H4"/>
    <mergeCell ref="I3:I4"/>
    <mergeCell ref="J3:K3"/>
    <mergeCell ref="L3:L4"/>
    <mergeCell ref="M3:M4"/>
    <mergeCell ref="N3:N4"/>
    <mergeCell ref="O3:O4"/>
    <mergeCell ref="P3:P4"/>
    <mergeCell ref="C44:D44"/>
  </mergeCells>
  <printOptions headings="false" gridLines="false" gridLinesSet="true" horizontalCentered="false" verticalCentered="false"/>
  <pageMargins left="0.75" right="0.75" top="1" bottom="1" header="0.511811023622047" footer="0.511811023622047"/>
  <pageSetup paperSize="8"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0"/>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B134" activeCellId="0" sqref="B134"/>
    </sheetView>
  </sheetViews>
  <sheetFormatPr defaultColWidth="8.9921875" defaultRowHeight="13.5" zeroHeight="false" outlineLevelRow="0" outlineLevelCol="0"/>
  <cols>
    <col collapsed="false" customWidth="true" hidden="false" outlineLevel="0" max="1" min="1" style="21" width="8.86"/>
    <col collapsed="false" customWidth="true" hidden="false" outlineLevel="0" max="2" min="2" style="21" width="20.62"/>
    <col collapsed="false" customWidth="true" hidden="false" outlineLevel="0" max="4" min="3" style="21" width="3.62"/>
    <col collapsed="false" customWidth="true" hidden="false" outlineLevel="0" max="5" min="5" style="21" width="16.62"/>
    <col collapsed="false" customWidth="true" hidden="false" outlineLevel="0" max="8" min="6" style="21" width="2.62"/>
    <col collapsed="false" customWidth="true" hidden="false" outlineLevel="0" max="9" min="9" style="21" width="28.62"/>
    <col collapsed="false" customWidth="true" hidden="false" outlineLevel="0" max="11" min="10" style="21" width="5.36"/>
    <col collapsed="false" customWidth="true" hidden="false" outlineLevel="0" max="12" min="12" style="21" width="9.49"/>
    <col collapsed="false" customWidth="true" hidden="false" outlineLevel="0" max="14" min="13" style="21" width="5.49"/>
    <col collapsed="false" customWidth="true" hidden="false" outlineLevel="0" max="16" min="15" style="21" width="4.86"/>
    <col collapsed="false" customWidth="true" hidden="false" outlineLevel="0" max="18" min="17" style="45" width="4.62"/>
    <col collapsed="false" customWidth="true" hidden="false" outlineLevel="0" max="20" min="19" style="21" width="5.62"/>
  </cols>
  <sheetData>
    <row r="1" customFormat="false" ht="13.5" hidden="false" customHeight="true" outlineLevel="0" collapsed="false"/>
    <row r="2" customFormat="false" ht="13.5" hidden="false" customHeight="true" outlineLevel="0" collapsed="false"/>
    <row r="3" customFormat="false" ht="20.25" hidden="false" customHeight="true" outlineLevel="0" collapsed="false">
      <c r="A3" s="6" t="s">
        <v>102</v>
      </c>
      <c r="B3" s="6"/>
      <c r="C3" s="6"/>
      <c r="D3" s="6"/>
      <c r="E3" s="6"/>
      <c r="F3" s="6"/>
      <c r="G3" s="6"/>
      <c r="H3" s="6"/>
      <c r="I3" s="6"/>
      <c r="J3" s="6"/>
      <c r="K3" s="6"/>
      <c r="L3" s="6"/>
      <c r="M3" s="6"/>
      <c r="N3" s="6"/>
      <c r="O3" s="6"/>
      <c r="P3" s="6"/>
      <c r="Q3" s="6"/>
      <c r="R3" s="6"/>
      <c r="S3" s="6"/>
      <c r="T3" s="6"/>
    </row>
    <row r="4" customFormat="false" ht="15.75" hidden="false" customHeight="true" outlineLevel="0" collapsed="false">
      <c r="A4" s="46"/>
      <c r="B4" s="46"/>
      <c r="C4" s="46"/>
      <c r="D4" s="46"/>
      <c r="E4" s="46"/>
      <c r="F4" s="46"/>
      <c r="G4" s="46"/>
      <c r="H4" s="46"/>
      <c r="I4" s="46"/>
      <c r="J4" s="46"/>
      <c r="K4" s="46"/>
      <c r="L4" s="46"/>
      <c r="M4" s="46"/>
      <c r="N4" s="46"/>
      <c r="O4" s="46"/>
      <c r="P4" s="46"/>
      <c r="Q4" s="46"/>
      <c r="R4" s="47" t="s">
        <v>47</v>
      </c>
      <c r="S4" s="47"/>
      <c r="T4" s="47"/>
    </row>
    <row r="5" s="49" customFormat="true" ht="20.25" hidden="false" customHeight="true" outlineLevel="0" collapsed="false">
      <c r="A5" s="48" t="s">
        <v>48</v>
      </c>
      <c r="B5" s="48"/>
      <c r="C5" s="48" t="s">
        <v>103</v>
      </c>
      <c r="D5" s="48"/>
      <c r="E5" s="48"/>
      <c r="F5" s="48" t="s">
        <v>104</v>
      </c>
      <c r="G5" s="48"/>
      <c r="H5" s="48"/>
      <c r="I5" s="48"/>
      <c r="J5" s="48" t="s">
        <v>49</v>
      </c>
      <c r="K5" s="48"/>
      <c r="L5" s="48" t="s">
        <v>105</v>
      </c>
      <c r="M5" s="48" t="s">
        <v>106</v>
      </c>
      <c r="N5" s="48"/>
      <c r="O5" s="48" t="s">
        <v>107</v>
      </c>
      <c r="P5" s="48"/>
      <c r="Q5" s="48" t="s">
        <v>108</v>
      </c>
      <c r="R5" s="48"/>
      <c r="S5" s="48" t="s">
        <v>109</v>
      </c>
      <c r="T5" s="48"/>
    </row>
    <row r="6" s="49" customFormat="true" ht="20.25" hidden="false" customHeight="true" outlineLevel="0" collapsed="false">
      <c r="A6" s="48" t="s">
        <v>60</v>
      </c>
      <c r="B6" s="50" t="s">
        <v>61</v>
      </c>
      <c r="C6" s="48" t="s">
        <v>60</v>
      </c>
      <c r="D6" s="48"/>
      <c r="E6" s="48" t="s">
        <v>61</v>
      </c>
      <c r="F6" s="48" t="s">
        <v>60</v>
      </c>
      <c r="G6" s="48"/>
      <c r="H6" s="48"/>
      <c r="I6" s="48" t="s">
        <v>61</v>
      </c>
      <c r="J6" s="48"/>
      <c r="K6" s="48"/>
      <c r="L6" s="48"/>
      <c r="M6" s="48"/>
      <c r="N6" s="48"/>
      <c r="O6" s="48"/>
      <c r="P6" s="48"/>
      <c r="Q6" s="48"/>
      <c r="R6" s="48"/>
      <c r="S6" s="48"/>
      <c r="T6" s="48"/>
    </row>
    <row r="7" s="49" customFormat="true" ht="20.25" hidden="false" customHeight="true" outlineLevel="0" collapsed="false">
      <c r="A7" s="51" t="n">
        <v>20139</v>
      </c>
      <c r="B7" s="52" t="s">
        <v>63</v>
      </c>
      <c r="C7" s="53"/>
      <c r="D7" s="53"/>
      <c r="E7" s="54"/>
      <c r="F7" s="53"/>
      <c r="G7" s="53"/>
      <c r="H7" s="53"/>
      <c r="I7" s="54"/>
      <c r="J7" s="55" t="n">
        <f aca="false">L7+M7+Q7</f>
        <v>0.64</v>
      </c>
      <c r="K7" s="55"/>
      <c r="L7" s="55"/>
      <c r="M7" s="55" t="n">
        <f aca="false">M8</f>
        <v>0.64</v>
      </c>
      <c r="N7" s="55"/>
      <c r="O7" s="56"/>
      <c r="P7" s="56"/>
      <c r="Q7" s="57"/>
      <c r="R7" s="57"/>
      <c r="S7" s="58"/>
      <c r="T7" s="58"/>
    </row>
    <row r="8" s="49" customFormat="true" ht="20.25" hidden="false" customHeight="true" outlineLevel="0" collapsed="false">
      <c r="A8" s="59" t="n">
        <v>2013902</v>
      </c>
      <c r="B8" s="60" t="s">
        <v>64</v>
      </c>
      <c r="C8" s="53" t="n">
        <v>502</v>
      </c>
      <c r="D8" s="53"/>
      <c r="E8" s="61" t="s">
        <v>110</v>
      </c>
      <c r="F8" s="53" t="n">
        <v>302</v>
      </c>
      <c r="G8" s="53"/>
      <c r="H8" s="53"/>
      <c r="I8" s="61" t="s">
        <v>111</v>
      </c>
      <c r="J8" s="56" t="n">
        <f aca="false">L8+M8+Q8</f>
        <v>0.64</v>
      </c>
      <c r="K8" s="56"/>
      <c r="L8" s="56"/>
      <c r="M8" s="56" t="n">
        <v>0.64</v>
      </c>
      <c r="N8" s="56"/>
      <c r="O8" s="56"/>
      <c r="P8" s="56"/>
      <c r="Q8" s="57"/>
      <c r="R8" s="57"/>
      <c r="S8" s="58"/>
      <c r="T8" s="58"/>
    </row>
    <row r="9" s="49" customFormat="true" ht="20.25" hidden="false" customHeight="true" outlineLevel="0" collapsed="false">
      <c r="A9" s="53" t="n">
        <v>20508</v>
      </c>
      <c r="B9" s="62" t="s">
        <v>65</v>
      </c>
      <c r="C9" s="53"/>
      <c r="D9" s="53"/>
      <c r="E9" s="54"/>
      <c r="F9" s="53"/>
      <c r="G9" s="53"/>
      <c r="H9" s="53"/>
      <c r="I9" s="54"/>
      <c r="J9" s="55" t="n">
        <f aca="false">L9+M9+Q9</f>
        <v>18.73</v>
      </c>
      <c r="K9" s="55"/>
      <c r="L9" s="55"/>
      <c r="M9" s="55" t="n">
        <f aca="false">M10</f>
        <v>18.73</v>
      </c>
      <c r="N9" s="55"/>
      <c r="O9" s="56"/>
      <c r="P9" s="56"/>
      <c r="Q9" s="57"/>
      <c r="R9" s="57"/>
      <c r="S9" s="58"/>
      <c r="T9" s="58"/>
    </row>
    <row r="10" s="49" customFormat="true" ht="20.25" hidden="false" customHeight="true" outlineLevel="0" collapsed="false">
      <c r="A10" s="53" t="n">
        <v>2050803</v>
      </c>
      <c r="B10" s="61" t="s">
        <v>66</v>
      </c>
      <c r="C10" s="53" t="n">
        <v>502</v>
      </c>
      <c r="D10" s="53"/>
      <c r="E10" s="61" t="s">
        <v>110</v>
      </c>
      <c r="F10" s="53" t="n">
        <v>302</v>
      </c>
      <c r="G10" s="53"/>
      <c r="H10" s="53"/>
      <c r="I10" s="61" t="s">
        <v>112</v>
      </c>
      <c r="J10" s="56" t="n">
        <f aca="false">L10+M10+Q10</f>
        <v>18.73</v>
      </c>
      <c r="K10" s="56"/>
      <c r="L10" s="56"/>
      <c r="M10" s="56" t="n">
        <v>18.73</v>
      </c>
      <c r="N10" s="56"/>
      <c r="O10" s="56"/>
      <c r="P10" s="56"/>
      <c r="Q10" s="57"/>
      <c r="R10" s="57"/>
      <c r="S10" s="58"/>
      <c r="T10" s="58"/>
    </row>
    <row r="11" s="49" customFormat="true" ht="20.25" hidden="false" customHeight="true" outlineLevel="0" collapsed="false">
      <c r="A11" s="63" t="n">
        <v>20802</v>
      </c>
      <c r="B11" s="62" t="s">
        <v>67</v>
      </c>
      <c r="C11" s="53"/>
      <c r="D11" s="53"/>
      <c r="E11" s="54"/>
      <c r="F11" s="53"/>
      <c r="G11" s="53"/>
      <c r="H11" s="53"/>
      <c r="I11" s="54"/>
      <c r="J11" s="64" t="n">
        <f aca="false">L11+M11</f>
        <v>4014.08</v>
      </c>
      <c r="K11" s="64"/>
      <c r="L11" s="55" t="n">
        <f aca="false">L12+L33</f>
        <v>3022.66</v>
      </c>
      <c r="M11" s="64" t="n">
        <f aca="false">M30+M33+M12</f>
        <v>991.42</v>
      </c>
      <c r="N11" s="64"/>
      <c r="O11" s="65"/>
      <c r="P11" s="65"/>
      <c r="Q11" s="66"/>
      <c r="R11" s="66"/>
      <c r="S11" s="58"/>
      <c r="T11" s="58"/>
    </row>
    <row r="12" s="49" customFormat="true" ht="20.25" hidden="false" customHeight="true" outlineLevel="0" collapsed="false">
      <c r="A12" s="63" t="n">
        <v>2080201</v>
      </c>
      <c r="B12" s="62" t="s">
        <v>68</v>
      </c>
      <c r="C12" s="53"/>
      <c r="D12" s="53"/>
      <c r="E12" s="54"/>
      <c r="F12" s="53"/>
      <c r="G12" s="53"/>
      <c r="H12" s="53"/>
      <c r="I12" s="54"/>
      <c r="J12" s="55" t="n">
        <f aca="false">L12+M12+Q12</f>
        <v>924.51</v>
      </c>
      <c r="K12" s="55"/>
      <c r="L12" s="55" t="n">
        <f aca="false">SUM(L13:L29)</f>
        <v>924.51</v>
      </c>
      <c r="M12" s="55"/>
      <c r="N12" s="55"/>
      <c r="O12" s="55"/>
      <c r="P12" s="55"/>
      <c r="Q12" s="67"/>
      <c r="R12" s="67"/>
      <c r="S12" s="58"/>
      <c r="T12" s="58"/>
    </row>
    <row r="13" s="49" customFormat="true" ht="20.25" hidden="false" customHeight="true" outlineLevel="0" collapsed="false">
      <c r="A13" s="53" t="n">
        <v>2080201</v>
      </c>
      <c r="B13" s="61" t="s">
        <v>68</v>
      </c>
      <c r="C13" s="53" t="n">
        <v>50101</v>
      </c>
      <c r="D13" s="53"/>
      <c r="E13" s="61" t="s">
        <v>113</v>
      </c>
      <c r="F13" s="53" t="n">
        <v>30101</v>
      </c>
      <c r="G13" s="53"/>
      <c r="H13" s="53"/>
      <c r="I13" s="61" t="s">
        <v>114</v>
      </c>
      <c r="J13" s="56" t="n">
        <f aca="false">L13+M13+Q13</f>
        <v>114.75</v>
      </c>
      <c r="K13" s="56"/>
      <c r="L13" s="56" t="n">
        <v>114.75</v>
      </c>
      <c r="M13" s="56"/>
      <c r="N13" s="56"/>
      <c r="O13" s="56"/>
      <c r="P13" s="56"/>
      <c r="Q13" s="57"/>
      <c r="R13" s="57"/>
      <c r="S13" s="58"/>
      <c r="T13" s="58"/>
    </row>
    <row r="14" s="49" customFormat="true" ht="20.25" hidden="false" customHeight="true" outlineLevel="0" collapsed="false">
      <c r="A14" s="53" t="n">
        <v>2080201</v>
      </c>
      <c r="B14" s="61" t="s">
        <v>68</v>
      </c>
      <c r="C14" s="53" t="n">
        <v>50101</v>
      </c>
      <c r="D14" s="53"/>
      <c r="E14" s="61" t="s">
        <v>113</v>
      </c>
      <c r="F14" s="53" t="n">
        <v>30102</v>
      </c>
      <c r="G14" s="53"/>
      <c r="H14" s="53"/>
      <c r="I14" s="61" t="s">
        <v>115</v>
      </c>
      <c r="J14" s="56" t="n">
        <f aca="false">L14+M14+Q14</f>
        <v>269.78</v>
      </c>
      <c r="K14" s="56"/>
      <c r="L14" s="56" t="n">
        <v>269.78</v>
      </c>
      <c r="M14" s="65"/>
      <c r="N14" s="65"/>
      <c r="O14" s="65"/>
      <c r="P14" s="65"/>
      <c r="Q14" s="65"/>
      <c r="R14" s="65"/>
      <c r="S14" s="65"/>
      <c r="T14" s="65"/>
    </row>
    <row r="15" s="49" customFormat="true" ht="20.25" hidden="false" customHeight="true" outlineLevel="0" collapsed="false">
      <c r="A15" s="53" t="n">
        <v>2080201</v>
      </c>
      <c r="B15" s="61" t="s">
        <v>68</v>
      </c>
      <c r="C15" s="53" t="n">
        <v>50101</v>
      </c>
      <c r="D15" s="53"/>
      <c r="E15" s="61" t="s">
        <v>113</v>
      </c>
      <c r="F15" s="53" t="n">
        <v>30103</v>
      </c>
      <c r="G15" s="53"/>
      <c r="H15" s="53"/>
      <c r="I15" s="61" t="s">
        <v>116</v>
      </c>
      <c r="J15" s="56" t="n">
        <f aca="false">L15+M15+Q15</f>
        <v>165.78</v>
      </c>
      <c r="K15" s="56"/>
      <c r="L15" s="56" t="n">
        <v>165.78</v>
      </c>
      <c r="M15" s="65"/>
      <c r="N15" s="65"/>
      <c r="O15" s="65"/>
      <c r="P15" s="65"/>
      <c r="Q15" s="65"/>
      <c r="R15" s="65"/>
      <c r="S15" s="65"/>
      <c r="T15" s="65"/>
    </row>
    <row r="16" s="49" customFormat="true" ht="20.25" hidden="false" customHeight="true" outlineLevel="0" collapsed="false">
      <c r="A16" s="53" t="n">
        <v>2080201</v>
      </c>
      <c r="B16" s="61" t="s">
        <v>68</v>
      </c>
      <c r="C16" s="53" t="n">
        <v>50102</v>
      </c>
      <c r="D16" s="53"/>
      <c r="E16" s="61" t="s">
        <v>117</v>
      </c>
      <c r="F16" s="53" t="n">
        <v>30112</v>
      </c>
      <c r="G16" s="53"/>
      <c r="H16" s="53"/>
      <c r="I16" s="61" t="s">
        <v>118</v>
      </c>
      <c r="J16" s="56" t="n">
        <f aca="false">L16+M16+Q16</f>
        <v>1.62</v>
      </c>
      <c r="K16" s="56"/>
      <c r="L16" s="56" t="n">
        <v>1.62</v>
      </c>
      <c r="M16" s="65"/>
      <c r="N16" s="65"/>
      <c r="O16" s="65"/>
      <c r="P16" s="65"/>
      <c r="Q16" s="65"/>
      <c r="R16" s="65"/>
      <c r="S16" s="65"/>
      <c r="T16" s="65"/>
    </row>
    <row r="17" s="49" customFormat="true" ht="20.25" hidden="false" customHeight="true" outlineLevel="0" collapsed="false">
      <c r="A17" s="53" t="n">
        <v>2080201</v>
      </c>
      <c r="B17" s="61" t="s">
        <v>68</v>
      </c>
      <c r="C17" s="53" t="n">
        <v>50103</v>
      </c>
      <c r="D17" s="53"/>
      <c r="E17" s="61" t="s">
        <v>119</v>
      </c>
      <c r="F17" s="53" t="n">
        <v>30113</v>
      </c>
      <c r="G17" s="53"/>
      <c r="H17" s="53"/>
      <c r="I17" s="61" t="s">
        <v>119</v>
      </c>
      <c r="J17" s="56" t="n">
        <f aca="false">L17+M17+Q17</f>
        <v>63.51</v>
      </c>
      <c r="K17" s="56"/>
      <c r="L17" s="56" t="n">
        <v>63.51</v>
      </c>
      <c r="M17" s="65"/>
      <c r="N17" s="65"/>
      <c r="O17" s="65"/>
      <c r="P17" s="65"/>
      <c r="Q17" s="65"/>
      <c r="R17" s="65"/>
      <c r="S17" s="65"/>
      <c r="T17" s="65"/>
    </row>
    <row r="18" s="49" customFormat="true" ht="20.25" hidden="false" customHeight="true" outlineLevel="0" collapsed="false">
      <c r="A18" s="53" t="n">
        <v>2080201</v>
      </c>
      <c r="B18" s="61" t="s">
        <v>68</v>
      </c>
      <c r="C18" s="53" t="n">
        <v>50201</v>
      </c>
      <c r="D18" s="53"/>
      <c r="E18" s="61" t="s">
        <v>120</v>
      </c>
      <c r="F18" s="53" t="n">
        <v>30201</v>
      </c>
      <c r="G18" s="53"/>
      <c r="H18" s="53"/>
      <c r="I18" s="61" t="s">
        <v>121</v>
      </c>
      <c r="J18" s="56" t="n">
        <f aca="false">L18+M18+Q18</f>
        <v>42</v>
      </c>
      <c r="K18" s="56"/>
      <c r="L18" s="56" t="n">
        <v>42</v>
      </c>
      <c r="M18" s="65"/>
      <c r="N18" s="65"/>
      <c r="O18" s="65"/>
      <c r="P18" s="65"/>
      <c r="Q18" s="65"/>
      <c r="R18" s="65"/>
      <c r="S18" s="65"/>
      <c r="T18" s="65"/>
    </row>
    <row r="19" s="49" customFormat="true" ht="20.25" hidden="false" customHeight="true" outlineLevel="0" collapsed="false">
      <c r="A19" s="53" t="n">
        <v>2080201</v>
      </c>
      <c r="B19" s="61" t="s">
        <v>68</v>
      </c>
      <c r="C19" s="53" t="n">
        <v>50201</v>
      </c>
      <c r="D19" s="53"/>
      <c r="E19" s="61" t="s">
        <v>120</v>
      </c>
      <c r="F19" s="53" t="n">
        <v>30204</v>
      </c>
      <c r="G19" s="53"/>
      <c r="H19" s="53"/>
      <c r="I19" s="61" t="s">
        <v>122</v>
      </c>
      <c r="J19" s="56" t="n">
        <f aca="false">L19+M19+Q19</f>
        <v>0.15</v>
      </c>
      <c r="K19" s="56"/>
      <c r="L19" s="56" t="n">
        <v>0.15</v>
      </c>
      <c r="M19" s="65"/>
      <c r="N19" s="65"/>
      <c r="O19" s="65"/>
      <c r="P19" s="65"/>
      <c r="Q19" s="65"/>
      <c r="R19" s="65"/>
      <c r="S19" s="65"/>
      <c r="T19" s="65"/>
    </row>
    <row r="20" s="49" customFormat="true" ht="20.25" hidden="false" customHeight="true" outlineLevel="0" collapsed="false">
      <c r="A20" s="53" t="n">
        <v>2080201</v>
      </c>
      <c r="B20" s="61" t="s">
        <v>68</v>
      </c>
      <c r="C20" s="53" t="n">
        <v>50201</v>
      </c>
      <c r="D20" s="53"/>
      <c r="E20" s="61" t="s">
        <v>120</v>
      </c>
      <c r="F20" s="53" t="n">
        <v>30207</v>
      </c>
      <c r="G20" s="53"/>
      <c r="H20" s="53"/>
      <c r="I20" s="61" t="s">
        <v>123</v>
      </c>
      <c r="J20" s="56" t="n">
        <f aca="false">L20+M20+Q20</f>
        <v>16</v>
      </c>
      <c r="K20" s="56"/>
      <c r="L20" s="56" t="n">
        <v>16</v>
      </c>
      <c r="M20" s="65"/>
      <c r="N20" s="65"/>
      <c r="O20" s="65"/>
      <c r="P20" s="65"/>
      <c r="Q20" s="65"/>
      <c r="R20" s="65"/>
      <c r="S20" s="65"/>
      <c r="T20" s="65"/>
    </row>
    <row r="21" s="49" customFormat="true" ht="20.25" hidden="false" customHeight="true" outlineLevel="0" collapsed="false">
      <c r="A21" s="53" t="n">
        <v>2080201</v>
      </c>
      <c r="B21" s="61" t="s">
        <v>68</v>
      </c>
      <c r="C21" s="53" t="n">
        <v>50201</v>
      </c>
      <c r="D21" s="53"/>
      <c r="E21" s="61" t="s">
        <v>120</v>
      </c>
      <c r="F21" s="53" t="n">
        <v>30208</v>
      </c>
      <c r="G21" s="53"/>
      <c r="H21" s="53"/>
      <c r="I21" s="61" t="s">
        <v>124</v>
      </c>
      <c r="J21" s="56" t="n">
        <f aca="false">L21+M21+Q21</f>
        <v>67.63</v>
      </c>
      <c r="K21" s="56"/>
      <c r="L21" s="56" t="n">
        <v>67.63</v>
      </c>
      <c r="M21" s="65"/>
      <c r="N21" s="65"/>
      <c r="O21" s="65"/>
      <c r="P21" s="65"/>
      <c r="Q21" s="65"/>
      <c r="R21" s="65"/>
      <c r="S21" s="65"/>
      <c r="T21" s="65"/>
    </row>
    <row r="22" s="49" customFormat="true" ht="20.25" hidden="false" customHeight="true" outlineLevel="0" collapsed="false">
      <c r="A22" s="53" t="n">
        <v>2080201</v>
      </c>
      <c r="B22" s="61" t="s">
        <v>68</v>
      </c>
      <c r="C22" s="53" t="n">
        <v>50201</v>
      </c>
      <c r="D22" s="53"/>
      <c r="E22" s="61" t="s">
        <v>120</v>
      </c>
      <c r="F22" s="53" t="n">
        <v>30211</v>
      </c>
      <c r="G22" s="53"/>
      <c r="H22" s="53"/>
      <c r="I22" s="61" t="s">
        <v>125</v>
      </c>
      <c r="J22" s="56" t="n">
        <f aca="false">L22+M22+Q22</f>
        <v>5</v>
      </c>
      <c r="K22" s="56"/>
      <c r="L22" s="56" t="n">
        <v>5</v>
      </c>
      <c r="M22" s="65"/>
      <c r="N22" s="65"/>
      <c r="O22" s="65"/>
      <c r="P22" s="65"/>
      <c r="Q22" s="65"/>
      <c r="R22" s="65"/>
      <c r="S22" s="65"/>
      <c r="T22" s="65"/>
    </row>
    <row r="23" s="49" customFormat="true" ht="20.25" hidden="false" customHeight="true" outlineLevel="0" collapsed="false">
      <c r="A23" s="53" t="n">
        <v>2080201</v>
      </c>
      <c r="B23" s="61" t="s">
        <v>68</v>
      </c>
      <c r="C23" s="53" t="n">
        <v>50203</v>
      </c>
      <c r="D23" s="53"/>
      <c r="E23" s="61" t="s">
        <v>126</v>
      </c>
      <c r="F23" s="53" t="n">
        <v>30116</v>
      </c>
      <c r="G23" s="53"/>
      <c r="H23" s="53"/>
      <c r="I23" s="61" t="s">
        <v>126</v>
      </c>
      <c r="J23" s="56" t="n">
        <f aca="false">L23+M23+Q23</f>
        <v>5</v>
      </c>
      <c r="K23" s="56"/>
      <c r="L23" s="56" t="n">
        <v>5</v>
      </c>
      <c r="M23" s="65"/>
      <c r="N23" s="65"/>
      <c r="O23" s="65"/>
      <c r="P23" s="65"/>
      <c r="Q23" s="65"/>
      <c r="R23" s="65"/>
      <c r="S23" s="65"/>
      <c r="T23" s="65"/>
    </row>
    <row r="24" s="49" customFormat="true" ht="20.25" hidden="false" customHeight="true" outlineLevel="0" collapsed="false">
      <c r="A24" s="53" t="n">
        <v>2080201</v>
      </c>
      <c r="B24" s="61" t="s">
        <v>68</v>
      </c>
      <c r="C24" s="53" t="n">
        <v>50201</v>
      </c>
      <c r="D24" s="53"/>
      <c r="E24" s="61" t="s">
        <v>120</v>
      </c>
      <c r="F24" s="53" t="n">
        <v>30228</v>
      </c>
      <c r="G24" s="53"/>
      <c r="H24" s="53"/>
      <c r="I24" s="61" t="s">
        <v>127</v>
      </c>
      <c r="J24" s="56" t="n">
        <f aca="false">L24</f>
        <v>48.64</v>
      </c>
      <c r="K24" s="56"/>
      <c r="L24" s="56" t="n">
        <v>48.64</v>
      </c>
      <c r="M24" s="56"/>
      <c r="N24" s="56"/>
      <c r="O24" s="56"/>
      <c r="P24" s="56"/>
      <c r="Q24" s="57"/>
      <c r="R24" s="57"/>
      <c r="S24" s="58"/>
      <c r="T24" s="58"/>
    </row>
    <row r="25" s="49" customFormat="true" ht="20.25" hidden="false" customHeight="true" outlineLevel="0" collapsed="false">
      <c r="A25" s="53" t="n">
        <v>2080201</v>
      </c>
      <c r="B25" s="61" t="s">
        <v>68</v>
      </c>
      <c r="C25" s="53" t="n">
        <v>50201</v>
      </c>
      <c r="D25" s="53"/>
      <c r="E25" s="61" t="s">
        <v>120</v>
      </c>
      <c r="F25" s="53" t="n">
        <v>30229</v>
      </c>
      <c r="G25" s="53"/>
      <c r="H25" s="53"/>
      <c r="I25" s="61" t="s">
        <v>128</v>
      </c>
      <c r="J25" s="56" t="n">
        <f aca="false">L25</f>
        <v>46.2</v>
      </c>
      <c r="K25" s="56"/>
      <c r="L25" s="56" t="n">
        <v>46.2</v>
      </c>
      <c r="M25" s="56"/>
      <c r="N25" s="56"/>
      <c r="O25" s="56"/>
      <c r="P25" s="56"/>
      <c r="Q25" s="57"/>
      <c r="R25" s="57"/>
      <c r="S25" s="58"/>
      <c r="T25" s="58"/>
    </row>
    <row r="26" s="49" customFormat="true" ht="20.25" hidden="false" customHeight="true" outlineLevel="0" collapsed="false">
      <c r="A26" s="53" t="n">
        <v>2080201</v>
      </c>
      <c r="B26" s="61" t="s">
        <v>68</v>
      </c>
      <c r="C26" s="53" t="n">
        <v>50208</v>
      </c>
      <c r="D26" s="53"/>
      <c r="E26" s="61" t="s">
        <v>129</v>
      </c>
      <c r="F26" s="53" t="n">
        <v>30231</v>
      </c>
      <c r="G26" s="53"/>
      <c r="H26" s="53"/>
      <c r="I26" s="61" t="s">
        <v>129</v>
      </c>
      <c r="J26" s="56" t="n">
        <f aca="false">L26</f>
        <v>8.95</v>
      </c>
      <c r="K26" s="56"/>
      <c r="L26" s="56" t="n">
        <v>8.95</v>
      </c>
      <c r="M26" s="56"/>
      <c r="N26" s="56"/>
      <c r="O26" s="56"/>
      <c r="P26" s="56"/>
      <c r="Q26" s="57"/>
      <c r="R26" s="57"/>
      <c r="S26" s="58"/>
      <c r="T26" s="58"/>
    </row>
    <row r="27" s="49" customFormat="true" ht="20.25" hidden="false" customHeight="true" outlineLevel="0" collapsed="false">
      <c r="A27" s="53" t="n">
        <v>2080201</v>
      </c>
      <c r="B27" s="61" t="s">
        <v>68</v>
      </c>
      <c r="C27" s="53" t="n">
        <v>50201</v>
      </c>
      <c r="D27" s="53"/>
      <c r="E27" s="61" t="s">
        <v>120</v>
      </c>
      <c r="F27" s="53" t="n">
        <v>30239</v>
      </c>
      <c r="G27" s="53"/>
      <c r="H27" s="53"/>
      <c r="I27" s="61" t="s">
        <v>130</v>
      </c>
      <c r="J27" s="56" t="n">
        <f aca="false">L27</f>
        <v>21.84</v>
      </c>
      <c r="K27" s="56"/>
      <c r="L27" s="56" t="n">
        <v>21.84</v>
      </c>
      <c r="M27" s="56"/>
      <c r="N27" s="56"/>
      <c r="O27" s="56"/>
      <c r="P27" s="56"/>
      <c r="Q27" s="57"/>
      <c r="R27" s="57"/>
      <c r="S27" s="58"/>
      <c r="T27" s="58"/>
    </row>
    <row r="28" s="49" customFormat="true" ht="20.25" hidden="false" customHeight="true" outlineLevel="0" collapsed="false">
      <c r="A28" s="53" t="n">
        <v>2080201</v>
      </c>
      <c r="B28" s="61" t="s">
        <v>68</v>
      </c>
      <c r="C28" s="53" t="n">
        <v>50299</v>
      </c>
      <c r="D28" s="53"/>
      <c r="E28" s="61" t="s">
        <v>131</v>
      </c>
      <c r="F28" s="53" t="n">
        <v>30299</v>
      </c>
      <c r="G28" s="53"/>
      <c r="H28" s="53"/>
      <c r="I28" s="61" t="s">
        <v>131</v>
      </c>
      <c r="J28" s="56" t="n">
        <f aca="false">L28</f>
        <v>47.65</v>
      </c>
      <c r="K28" s="56"/>
      <c r="L28" s="56" t="n">
        <v>47.65</v>
      </c>
      <c r="M28" s="65"/>
      <c r="N28" s="65"/>
      <c r="O28" s="65"/>
      <c r="P28" s="65"/>
      <c r="Q28" s="65"/>
      <c r="R28" s="65"/>
      <c r="S28" s="65"/>
      <c r="T28" s="65"/>
    </row>
    <row r="29" s="49" customFormat="true" ht="20.25" hidden="false" customHeight="true" outlineLevel="0" collapsed="false">
      <c r="A29" s="53" t="n">
        <v>2080201</v>
      </c>
      <c r="B29" s="61" t="s">
        <v>68</v>
      </c>
      <c r="C29" s="53" t="n">
        <v>50901</v>
      </c>
      <c r="D29" s="53"/>
      <c r="E29" s="61" t="s">
        <v>132</v>
      </c>
      <c r="F29" s="53" t="n">
        <v>30309</v>
      </c>
      <c r="G29" s="53"/>
      <c r="H29" s="53"/>
      <c r="I29" s="61" t="s">
        <v>133</v>
      </c>
      <c r="J29" s="56" t="n">
        <f aca="false">L29</f>
        <v>0.01</v>
      </c>
      <c r="K29" s="56"/>
      <c r="L29" s="56" t="n">
        <v>0.01</v>
      </c>
      <c r="M29" s="55"/>
      <c r="N29" s="55"/>
      <c r="O29" s="56"/>
      <c r="P29" s="56"/>
      <c r="Q29" s="57"/>
      <c r="R29" s="57"/>
      <c r="S29" s="58"/>
      <c r="T29" s="58"/>
    </row>
    <row r="30" s="49" customFormat="true" ht="20.25" hidden="false" customHeight="true" outlineLevel="0" collapsed="false">
      <c r="A30" s="63" t="n">
        <v>2080206</v>
      </c>
      <c r="B30" s="62" t="s">
        <v>69</v>
      </c>
      <c r="C30" s="63"/>
      <c r="D30" s="63"/>
      <c r="E30" s="62"/>
      <c r="F30" s="63"/>
      <c r="G30" s="63"/>
      <c r="H30" s="63"/>
      <c r="I30" s="62"/>
      <c r="J30" s="55" t="n">
        <f aca="false">L30+M30+Q30</f>
        <v>103.72</v>
      </c>
      <c r="K30" s="55"/>
      <c r="L30" s="55"/>
      <c r="M30" s="55" t="n">
        <f aca="false">SUM(M31:M32)</f>
        <v>103.72</v>
      </c>
      <c r="N30" s="55"/>
      <c r="O30" s="56"/>
      <c r="P30" s="56"/>
      <c r="Q30" s="57"/>
      <c r="R30" s="57"/>
      <c r="S30" s="58"/>
      <c r="T30" s="58"/>
    </row>
    <row r="31" s="49" customFormat="true" ht="20.25" hidden="false" customHeight="true" outlineLevel="0" collapsed="false">
      <c r="A31" s="53" t="n">
        <v>2080206</v>
      </c>
      <c r="B31" s="61" t="s">
        <v>69</v>
      </c>
      <c r="C31" s="53" t="n">
        <v>502</v>
      </c>
      <c r="D31" s="53"/>
      <c r="E31" s="61" t="s">
        <v>110</v>
      </c>
      <c r="F31" s="53" t="n">
        <v>302</v>
      </c>
      <c r="G31" s="53"/>
      <c r="H31" s="53"/>
      <c r="I31" s="61" t="s">
        <v>134</v>
      </c>
      <c r="J31" s="65" t="n">
        <f aca="false">M31</f>
        <v>27.45</v>
      </c>
      <c r="K31" s="65"/>
      <c r="L31" s="56"/>
      <c r="M31" s="65" t="n">
        <v>27.45</v>
      </c>
      <c r="N31" s="65"/>
      <c r="O31" s="65"/>
      <c r="P31" s="65"/>
      <c r="Q31" s="66"/>
      <c r="R31" s="66"/>
      <c r="S31" s="58"/>
      <c r="T31" s="58"/>
    </row>
    <row r="32" s="49" customFormat="true" ht="20.25" hidden="false" customHeight="true" outlineLevel="0" collapsed="false">
      <c r="A32" s="53" t="n">
        <v>2080206</v>
      </c>
      <c r="B32" s="61" t="s">
        <v>69</v>
      </c>
      <c r="C32" s="53" t="n">
        <v>502</v>
      </c>
      <c r="D32" s="53"/>
      <c r="E32" s="61" t="s">
        <v>110</v>
      </c>
      <c r="F32" s="53" t="n">
        <v>302</v>
      </c>
      <c r="G32" s="53"/>
      <c r="H32" s="53"/>
      <c r="I32" s="61" t="s">
        <v>135</v>
      </c>
      <c r="J32" s="65" t="n">
        <f aca="false">M32</f>
        <v>76.27</v>
      </c>
      <c r="K32" s="65"/>
      <c r="L32" s="56"/>
      <c r="M32" s="65" t="n">
        <v>76.27</v>
      </c>
      <c r="N32" s="65"/>
      <c r="O32" s="65"/>
      <c r="P32" s="65"/>
      <c r="Q32" s="68"/>
      <c r="R32" s="69"/>
      <c r="S32" s="58"/>
      <c r="T32" s="58"/>
    </row>
    <row r="33" s="49" customFormat="true" ht="20.25" hidden="false" customHeight="true" outlineLevel="0" collapsed="false">
      <c r="A33" s="63" t="n">
        <v>2080299</v>
      </c>
      <c r="B33" s="62" t="s">
        <v>70</v>
      </c>
      <c r="C33" s="63"/>
      <c r="D33" s="63"/>
      <c r="E33" s="62"/>
      <c r="F33" s="63"/>
      <c r="G33" s="63"/>
      <c r="H33" s="63"/>
      <c r="I33" s="62"/>
      <c r="J33" s="55" t="n">
        <f aca="false">L33+M33</f>
        <v>2985.85</v>
      </c>
      <c r="K33" s="55"/>
      <c r="L33" s="55" t="n">
        <f aca="false">SUM(L34:L54)</f>
        <v>2098.15</v>
      </c>
      <c r="M33" s="55" t="n">
        <f aca="false">SUM(M34:M54)</f>
        <v>887.7</v>
      </c>
      <c r="N33" s="55"/>
      <c r="O33" s="56"/>
      <c r="P33" s="56"/>
      <c r="Q33" s="57"/>
      <c r="R33" s="57"/>
      <c r="S33" s="58"/>
      <c r="T33" s="58"/>
    </row>
    <row r="34" s="49" customFormat="true" ht="20.25" hidden="false" customHeight="true" outlineLevel="0" collapsed="false">
      <c r="A34" s="53" t="n">
        <v>2080299</v>
      </c>
      <c r="B34" s="61" t="s">
        <v>70</v>
      </c>
      <c r="C34" s="53" t="n">
        <v>50101</v>
      </c>
      <c r="D34" s="53"/>
      <c r="E34" s="61" t="s">
        <v>113</v>
      </c>
      <c r="F34" s="53" t="n">
        <v>30101</v>
      </c>
      <c r="G34" s="53"/>
      <c r="H34" s="53"/>
      <c r="I34" s="61" t="s">
        <v>114</v>
      </c>
      <c r="J34" s="56" t="n">
        <f aca="false">L34</f>
        <v>353.83</v>
      </c>
      <c r="K34" s="56"/>
      <c r="L34" s="56" t="n">
        <v>353.83</v>
      </c>
      <c r="M34" s="55"/>
      <c r="N34" s="55"/>
      <c r="O34" s="56"/>
      <c r="P34" s="56"/>
      <c r="Q34" s="57"/>
      <c r="R34" s="57"/>
      <c r="S34" s="58"/>
      <c r="T34" s="58"/>
    </row>
    <row r="35" s="49" customFormat="true" ht="20.25" hidden="false" customHeight="true" outlineLevel="0" collapsed="false">
      <c r="A35" s="53" t="n">
        <v>2080299</v>
      </c>
      <c r="B35" s="61" t="s">
        <v>70</v>
      </c>
      <c r="C35" s="53" t="n">
        <v>50101</v>
      </c>
      <c r="D35" s="53"/>
      <c r="E35" s="61" t="s">
        <v>113</v>
      </c>
      <c r="F35" s="53" t="n">
        <v>30102</v>
      </c>
      <c r="G35" s="53"/>
      <c r="H35" s="53"/>
      <c r="I35" s="61" t="s">
        <v>115</v>
      </c>
      <c r="J35" s="56" t="n">
        <f aca="false">L35</f>
        <v>372.27</v>
      </c>
      <c r="K35" s="56"/>
      <c r="L35" s="56" t="n">
        <v>372.27</v>
      </c>
      <c r="M35" s="55"/>
      <c r="N35" s="55"/>
      <c r="O35" s="56"/>
      <c r="P35" s="56"/>
      <c r="Q35" s="57"/>
      <c r="R35" s="57"/>
      <c r="S35" s="58"/>
      <c r="T35" s="58"/>
    </row>
    <row r="36" s="49" customFormat="true" ht="20.25" hidden="false" customHeight="true" outlineLevel="0" collapsed="false">
      <c r="A36" s="53" t="n">
        <v>2080299</v>
      </c>
      <c r="B36" s="61" t="s">
        <v>70</v>
      </c>
      <c r="C36" s="53" t="n">
        <v>50101</v>
      </c>
      <c r="D36" s="53"/>
      <c r="E36" s="61" t="s">
        <v>113</v>
      </c>
      <c r="F36" s="53" t="n">
        <v>30107</v>
      </c>
      <c r="G36" s="53"/>
      <c r="H36" s="53"/>
      <c r="I36" s="61" t="s">
        <v>136</v>
      </c>
      <c r="J36" s="56" t="n">
        <f aca="false">L36</f>
        <v>1133.82</v>
      </c>
      <c r="K36" s="56"/>
      <c r="L36" s="56" t="n">
        <v>1133.82</v>
      </c>
      <c r="M36" s="55"/>
      <c r="N36" s="55"/>
      <c r="O36" s="56"/>
      <c r="P36" s="56"/>
      <c r="Q36" s="57"/>
      <c r="R36" s="57"/>
      <c r="S36" s="58"/>
      <c r="T36" s="58"/>
    </row>
    <row r="37" s="49" customFormat="true" ht="20.25" hidden="false" customHeight="true" outlineLevel="0" collapsed="false">
      <c r="A37" s="53" t="n">
        <v>2080299</v>
      </c>
      <c r="B37" s="61" t="s">
        <v>70</v>
      </c>
      <c r="C37" s="53" t="n">
        <v>50102</v>
      </c>
      <c r="D37" s="53"/>
      <c r="E37" s="61" t="s">
        <v>117</v>
      </c>
      <c r="F37" s="53" t="n">
        <v>30112</v>
      </c>
      <c r="G37" s="53"/>
      <c r="H37" s="53"/>
      <c r="I37" s="61" t="s">
        <v>118</v>
      </c>
      <c r="J37" s="56" t="n">
        <f aca="false">L37</f>
        <v>15.04</v>
      </c>
      <c r="K37" s="56"/>
      <c r="L37" s="56" t="n">
        <v>15.04</v>
      </c>
      <c r="M37" s="55"/>
      <c r="N37" s="55"/>
      <c r="O37" s="56"/>
      <c r="P37" s="56"/>
      <c r="Q37" s="57"/>
      <c r="R37" s="57"/>
      <c r="S37" s="58"/>
      <c r="T37" s="58"/>
    </row>
    <row r="38" s="49" customFormat="true" ht="20.25" hidden="false" customHeight="true" outlineLevel="0" collapsed="false">
      <c r="A38" s="53" t="n">
        <v>2080299</v>
      </c>
      <c r="B38" s="61" t="s">
        <v>70</v>
      </c>
      <c r="C38" s="53" t="n">
        <v>50103</v>
      </c>
      <c r="D38" s="53"/>
      <c r="E38" s="61" t="s">
        <v>119</v>
      </c>
      <c r="F38" s="53" t="n">
        <v>30113</v>
      </c>
      <c r="G38" s="53"/>
      <c r="H38" s="53"/>
      <c r="I38" s="61" t="s">
        <v>119</v>
      </c>
      <c r="J38" s="56" t="n">
        <f aca="false">L38</f>
        <v>223.12</v>
      </c>
      <c r="K38" s="56"/>
      <c r="L38" s="56" t="n">
        <v>223.12</v>
      </c>
      <c r="M38" s="55"/>
      <c r="N38" s="55"/>
      <c r="O38" s="56"/>
      <c r="P38" s="56"/>
      <c r="Q38" s="57"/>
      <c r="R38" s="57"/>
      <c r="S38" s="58"/>
      <c r="T38" s="58"/>
    </row>
    <row r="39" s="49" customFormat="true" ht="20.25" hidden="false" customHeight="true" outlineLevel="0" collapsed="false">
      <c r="A39" s="53" t="n">
        <v>2080299</v>
      </c>
      <c r="B39" s="61" t="s">
        <v>70</v>
      </c>
      <c r="C39" s="53" t="n">
        <v>50201</v>
      </c>
      <c r="D39" s="53"/>
      <c r="E39" s="61" t="s">
        <v>120</v>
      </c>
      <c r="F39" s="53" t="n">
        <v>30209</v>
      </c>
      <c r="G39" s="53"/>
      <c r="H39" s="53"/>
      <c r="I39" s="61" t="s">
        <v>137</v>
      </c>
      <c r="J39" s="56" t="n">
        <f aca="false">L39+M39</f>
        <v>338.63</v>
      </c>
      <c r="K39" s="56"/>
      <c r="L39" s="56"/>
      <c r="M39" s="56" t="n">
        <v>338.63</v>
      </c>
      <c r="N39" s="56"/>
      <c r="O39" s="56"/>
      <c r="P39" s="56"/>
      <c r="Q39" s="57"/>
      <c r="R39" s="57"/>
      <c r="S39" s="58"/>
      <c r="T39" s="58"/>
    </row>
    <row r="40" s="49" customFormat="true" ht="20.25" hidden="false" customHeight="true" outlineLevel="0" collapsed="false">
      <c r="A40" s="53" t="n">
        <v>2080299</v>
      </c>
      <c r="B40" s="61" t="s">
        <v>70</v>
      </c>
      <c r="C40" s="53" t="n">
        <v>50901</v>
      </c>
      <c r="D40" s="53"/>
      <c r="E40" s="61" t="s">
        <v>132</v>
      </c>
      <c r="F40" s="53" t="n">
        <v>303</v>
      </c>
      <c r="G40" s="53"/>
      <c r="H40" s="53"/>
      <c r="I40" s="70" t="s">
        <v>138</v>
      </c>
      <c r="J40" s="56" t="n">
        <f aca="false">M40</f>
        <v>42.99</v>
      </c>
      <c r="K40" s="56"/>
      <c r="L40" s="56"/>
      <c r="M40" s="56" t="n">
        <v>42.99</v>
      </c>
      <c r="N40" s="56"/>
      <c r="O40" s="56"/>
      <c r="P40" s="56"/>
      <c r="Q40" s="57"/>
      <c r="R40" s="57"/>
      <c r="S40" s="58"/>
      <c r="T40" s="58"/>
    </row>
    <row r="41" s="49" customFormat="true" ht="20.25" hidden="false" customHeight="true" outlineLevel="0" collapsed="false">
      <c r="A41" s="53" t="n">
        <v>2080299</v>
      </c>
      <c r="B41" s="61" t="s">
        <v>70</v>
      </c>
      <c r="C41" s="53" t="n">
        <v>50299</v>
      </c>
      <c r="D41" s="53"/>
      <c r="E41" s="61" t="s">
        <v>131</v>
      </c>
      <c r="F41" s="53" t="n">
        <v>302</v>
      </c>
      <c r="G41" s="53"/>
      <c r="H41" s="53"/>
      <c r="I41" s="70" t="s">
        <v>139</v>
      </c>
      <c r="J41" s="56" t="n">
        <f aca="false">M41</f>
        <v>8.25</v>
      </c>
      <c r="K41" s="56"/>
      <c r="L41" s="56"/>
      <c r="M41" s="56" t="n">
        <v>8.25</v>
      </c>
      <c r="N41" s="56"/>
      <c r="O41" s="56"/>
      <c r="P41" s="56"/>
      <c r="Q41" s="57"/>
      <c r="R41" s="57"/>
      <c r="S41" s="58"/>
      <c r="T41" s="58"/>
    </row>
    <row r="42" s="49" customFormat="true" ht="20.25" hidden="false" customHeight="true" outlineLevel="0" collapsed="false">
      <c r="A42" s="53" t="n">
        <v>2080299</v>
      </c>
      <c r="B42" s="61" t="s">
        <v>70</v>
      </c>
      <c r="C42" s="53" t="n">
        <v>50205</v>
      </c>
      <c r="D42" s="53"/>
      <c r="E42" s="61" t="s">
        <v>140</v>
      </c>
      <c r="F42" s="53" t="n">
        <v>302</v>
      </c>
      <c r="G42" s="53"/>
      <c r="H42" s="53"/>
      <c r="I42" s="70" t="s">
        <v>141</v>
      </c>
      <c r="J42" s="56" t="n">
        <f aca="false">M42</f>
        <v>132.29</v>
      </c>
      <c r="K42" s="56"/>
      <c r="L42" s="56"/>
      <c r="M42" s="56" t="n">
        <v>132.29</v>
      </c>
      <c r="N42" s="56"/>
      <c r="O42" s="56"/>
      <c r="P42" s="56"/>
      <c r="Q42" s="57"/>
      <c r="R42" s="57"/>
      <c r="S42" s="58"/>
      <c r="T42" s="58"/>
    </row>
    <row r="43" s="49" customFormat="true" ht="20.25" hidden="false" customHeight="true" outlineLevel="0" collapsed="false">
      <c r="A43" s="53" t="n">
        <v>2080299</v>
      </c>
      <c r="B43" s="61" t="s">
        <v>70</v>
      </c>
      <c r="C43" s="53" t="n">
        <v>502</v>
      </c>
      <c r="D43" s="53"/>
      <c r="E43" s="61" t="s">
        <v>110</v>
      </c>
      <c r="F43" s="53" t="n">
        <v>302</v>
      </c>
      <c r="G43" s="53"/>
      <c r="H43" s="53"/>
      <c r="I43" s="71" t="s">
        <v>142</v>
      </c>
      <c r="J43" s="56" t="n">
        <f aca="false">M43</f>
        <v>15.6</v>
      </c>
      <c r="K43" s="56"/>
      <c r="L43" s="56"/>
      <c r="M43" s="56" t="n">
        <v>15.6</v>
      </c>
      <c r="N43" s="56"/>
      <c r="O43" s="56"/>
      <c r="P43" s="56"/>
      <c r="Q43" s="57"/>
      <c r="R43" s="57"/>
      <c r="S43" s="58"/>
      <c r="T43" s="58"/>
    </row>
    <row r="44" s="49" customFormat="true" ht="20.25" hidden="false" customHeight="true" outlineLevel="0" collapsed="false">
      <c r="A44" s="53" t="n">
        <v>2080299</v>
      </c>
      <c r="B44" s="61" t="s">
        <v>70</v>
      </c>
      <c r="C44" s="53" t="n">
        <v>50901</v>
      </c>
      <c r="D44" s="53"/>
      <c r="E44" s="61" t="s">
        <v>132</v>
      </c>
      <c r="F44" s="53" t="n">
        <v>303</v>
      </c>
      <c r="G44" s="53"/>
      <c r="H44" s="53"/>
      <c r="I44" s="71" t="s">
        <v>143</v>
      </c>
      <c r="J44" s="56" t="n">
        <f aca="false">M44</f>
        <v>0.54</v>
      </c>
      <c r="K44" s="56"/>
      <c r="L44" s="56"/>
      <c r="M44" s="56" t="n">
        <v>0.54</v>
      </c>
      <c r="N44" s="56"/>
      <c r="O44" s="56"/>
      <c r="P44" s="56"/>
      <c r="Q44" s="57"/>
      <c r="R44" s="57"/>
      <c r="S44" s="58"/>
      <c r="T44" s="58"/>
    </row>
    <row r="45" s="49" customFormat="true" ht="20.25" hidden="false" customHeight="true" outlineLevel="0" collapsed="false">
      <c r="A45" s="72" t="n">
        <v>2080299</v>
      </c>
      <c r="B45" s="61" t="s">
        <v>70</v>
      </c>
      <c r="C45" s="53" t="n">
        <v>502</v>
      </c>
      <c r="D45" s="53"/>
      <c r="E45" s="61" t="s">
        <v>110</v>
      </c>
      <c r="F45" s="53" t="n">
        <v>302</v>
      </c>
      <c r="G45" s="53"/>
      <c r="H45" s="53"/>
      <c r="I45" s="70" t="s">
        <v>144</v>
      </c>
      <c r="J45" s="56" t="n">
        <f aca="false">M45</f>
        <v>160.04</v>
      </c>
      <c r="K45" s="56"/>
      <c r="L45" s="56"/>
      <c r="M45" s="56" t="n">
        <v>160.04</v>
      </c>
      <c r="N45" s="56"/>
      <c r="O45" s="56"/>
      <c r="P45" s="56"/>
      <c r="Q45" s="57"/>
      <c r="R45" s="57"/>
      <c r="S45" s="58"/>
      <c r="T45" s="58"/>
    </row>
    <row r="46" s="49" customFormat="true" ht="20.25" hidden="false" customHeight="true" outlineLevel="0" collapsed="false">
      <c r="A46" s="72" t="n">
        <v>2080299</v>
      </c>
      <c r="B46" s="61" t="s">
        <v>70</v>
      </c>
      <c r="C46" s="53" t="n">
        <v>502</v>
      </c>
      <c r="D46" s="53"/>
      <c r="E46" s="61" t="s">
        <v>110</v>
      </c>
      <c r="F46" s="53" t="n">
        <v>302</v>
      </c>
      <c r="G46" s="53"/>
      <c r="H46" s="53"/>
      <c r="I46" s="70" t="s">
        <v>145</v>
      </c>
      <c r="J46" s="56" t="n">
        <f aca="false">M46</f>
        <v>41</v>
      </c>
      <c r="K46" s="56"/>
      <c r="L46" s="56"/>
      <c r="M46" s="56" t="n">
        <v>41</v>
      </c>
      <c r="N46" s="56"/>
      <c r="O46" s="56"/>
      <c r="P46" s="56"/>
      <c r="Q46" s="57"/>
      <c r="R46" s="57"/>
      <c r="S46" s="58"/>
      <c r="T46" s="58"/>
    </row>
    <row r="47" s="49" customFormat="true" ht="20.25" hidden="false" customHeight="true" outlineLevel="0" collapsed="false">
      <c r="A47" s="72" t="n">
        <v>2080299</v>
      </c>
      <c r="B47" s="61" t="s">
        <v>70</v>
      </c>
      <c r="C47" s="53" t="n">
        <v>502</v>
      </c>
      <c r="D47" s="53"/>
      <c r="E47" s="61" t="s">
        <v>110</v>
      </c>
      <c r="F47" s="53" t="n">
        <v>302</v>
      </c>
      <c r="G47" s="53"/>
      <c r="H47" s="53"/>
      <c r="I47" s="70" t="s">
        <v>146</v>
      </c>
      <c r="J47" s="56" t="n">
        <f aca="false">M47</f>
        <v>20</v>
      </c>
      <c r="K47" s="56"/>
      <c r="L47" s="56"/>
      <c r="M47" s="56" t="n">
        <v>20</v>
      </c>
      <c r="N47" s="56"/>
      <c r="O47" s="56"/>
      <c r="P47" s="56"/>
      <c r="Q47" s="57"/>
      <c r="R47" s="57"/>
      <c r="S47" s="58"/>
      <c r="T47" s="58"/>
    </row>
    <row r="48" s="49" customFormat="true" ht="20.25" hidden="false" customHeight="true" outlineLevel="0" collapsed="false">
      <c r="A48" s="72" t="n">
        <v>2080299</v>
      </c>
      <c r="B48" s="61" t="s">
        <v>70</v>
      </c>
      <c r="C48" s="53" t="n">
        <v>502</v>
      </c>
      <c r="D48" s="53"/>
      <c r="E48" s="61" t="s">
        <v>110</v>
      </c>
      <c r="F48" s="53" t="n">
        <v>302</v>
      </c>
      <c r="G48" s="53"/>
      <c r="H48" s="53"/>
      <c r="I48" s="70" t="s">
        <v>147</v>
      </c>
      <c r="J48" s="56" t="n">
        <f aca="false">M48</f>
        <v>31.2</v>
      </c>
      <c r="K48" s="56"/>
      <c r="L48" s="56"/>
      <c r="M48" s="56" t="n">
        <v>31.2</v>
      </c>
      <c r="N48" s="56"/>
      <c r="O48" s="56"/>
      <c r="P48" s="56"/>
      <c r="Q48" s="57"/>
      <c r="R48" s="57"/>
      <c r="S48" s="58"/>
      <c r="T48" s="58"/>
    </row>
    <row r="49" s="49" customFormat="true" ht="20.25" hidden="false" customHeight="true" outlineLevel="0" collapsed="false">
      <c r="A49" s="72" t="n">
        <v>2080299</v>
      </c>
      <c r="B49" s="61" t="s">
        <v>70</v>
      </c>
      <c r="C49" s="53" t="n">
        <v>502</v>
      </c>
      <c r="D49" s="53"/>
      <c r="E49" s="61" t="s">
        <v>110</v>
      </c>
      <c r="F49" s="53" t="n">
        <v>302</v>
      </c>
      <c r="G49" s="53"/>
      <c r="H49" s="53"/>
      <c r="I49" s="70" t="s">
        <v>148</v>
      </c>
      <c r="J49" s="56" t="n">
        <f aca="false">M49</f>
        <v>37.4</v>
      </c>
      <c r="K49" s="56"/>
      <c r="L49" s="56"/>
      <c r="M49" s="56" t="n">
        <v>37.4</v>
      </c>
      <c r="N49" s="56"/>
      <c r="O49" s="56"/>
      <c r="P49" s="56"/>
      <c r="Q49" s="57"/>
      <c r="R49" s="57"/>
      <c r="S49" s="58"/>
      <c r="T49" s="58"/>
    </row>
    <row r="50" s="49" customFormat="true" ht="20.25" hidden="false" customHeight="true" outlineLevel="0" collapsed="false">
      <c r="A50" s="72" t="n">
        <v>2080299</v>
      </c>
      <c r="B50" s="61" t="s">
        <v>70</v>
      </c>
      <c r="C50" s="53" t="n">
        <v>502</v>
      </c>
      <c r="D50" s="53"/>
      <c r="E50" s="61" t="s">
        <v>110</v>
      </c>
      <c r="F50" s="53" t="n">
        <v>302</v>
      </c>
      <c r="G50" s="53"/>
      <c r="H50" s="53"/>
      <c r="I50" s="70" t="s">
        <v>149</v>
      </c>
      <c r="J50" s="56" t="n">
        <f aca="false">M50</f>
        <v>7.68</v>
      </c>
      <c r="K50" s="56"/>
      <c r="L50" s="56"/>
      <c r="M50" s="56" t="n">
        <v>7.68</v>
      </c>
      <c r="N50" s="56"/>
      <c r="O50" s="56"/>
      <c r="P50" s="56"/>
      <c r="Q50" s="57"/>
      <c r="R50" s="57"/>
      <c r="S50" s="58"/>
      <c r="T50" s="58"/>
    </row>
    <row r="51" s="49" customFormat="true" ht="20.25" hidden="false" customHeight="true" outlineLevel="0" collapsed="false">
      <c r="A51" s="53" t="n">
        <v>2080299</v>
      </c>
      <c r="B51" s="61" t="s">
        <v>70</v>
      </c>
      <c r="C51" s="53" t="n">
        <v>502</v>
      </c>
      <c r="D51" s="53"/>
      <c r="E51" s="61" t="s">
        <v>110</v>
      </c>
      <c r="F51" s="53" t="n">
        <v>302</v>
      </c>
      <c r="G51" s="53"/>
      <c r="H51" s="53"/>
      <c r="I51" s="70" t="s">
        <v>150</v>
      </c>
      <c r="J51" s="56" t="n">
        <f aca="false">M51</f>
        <v>5.67</v>
      </c>
      <c r="K51" s="56"/>
      <c r="L51" s="56"/>
      <c r="M51" s="56" t="n">
        <v>5.67</v>
      </c>
      <c r="N51" s="56"/>
      <c r="O51" s="56"/>
      <c r="P51" s="56"/>
      <c r="Q51" s="57"/>
      <c r="R51" s="57"/>
      <c r="S51" s="58"/>
      <c r="T51" s="58"/>
    </row>
    <row r="52" s="49" customFormat="true" ht="20.25" hidden="false" customHeight="true" outlineLevel="0" collapsed="false">
      <c r="A52" s="53" t="n">
        <v>2080299</v>
      </c>
      <c r="B52" s="61" t="s">
        <v>70</v>
      </c>
      <c r="C52" s="53" t="n">
        <v>502</v>
      </c>
      <c r="D52" s="53"/>
      <c r="E52" s="61" t="s">
        <v>110</v>
      </c>
      <c r="F52" s="53" t="n">
        <v>302</v>
      </c>
      <c r="G52" s="53"/>
      <c r="H52" s="53"/>
      <c r="I52" s="73" t="s">
        <v>151</v>
      </c>
      <c r="J52" s="56" t="n">
        <f aca="false">M52</f>
        <v>21</v>
      </c>
      <c r="K52" s="56"/>
      <c r="L52" s="56"/>
      <c r="M52" s="56" t="n">
        <v>21</v>
      </c>
      <c r="N52" s="56"/>
      <c r="O52" s="56"/>
      <c r="P52" s="56"/>
      <c r="Q52" s="57"/>
      <c r="R52" s="57"/>
      <c r="S52" s="58"/>
      <c r="T52" s="58"/>
    </row>
    <row r="53" s="49" customFormat="true" ht="20.25" hidden="false" customHeight="true" outlineLevel="0" collapsed="false">
      <c r="A53" s="53" t="n">
        <v>2080299</v>
      </c>
      <c r="B53" s="61" t="s">
        <v>70</v>
      </c>
      <c r="C53" s="53" t="n">
        <v>502</v>
      </c>
      <c r="D53" s="53"/>
      <c r="E53" s="61" t="s">
        <v>110</v>
      </c>
      <c r="F53" s="53" t="n">
        <v>302</v>
      </c>
      <c r="G53" s="53"/>
      <c r="H53" s="53"/>
      <c r="I53" s="73" t="s">
        <v>152</v>
      </c>
      <c r="J53" s="56" t="n">
        <f aca="false">M53</f>
        <v>25.41</v>
      </c>
      <c r="K53" s="56"/>
      <c r="L53" s="56"/>
      <c r="M53" s="56" t="n">
        <v>25.41</v>
      </c>
      <c r="N53" s="56"/>
      <c r="O53" s="65"/>
      <c r="P53" s="65"/>
      <c r="Q53" s="66"/>
      <c r="R53" s="66"/>
      <c r="S53" s="58"/>
      <c r="T53" s="58"/>
    </row>
    <row r="54" s="49" customFormat="true" ht="20.25" hidden="false" customHeight="true" outlineLevel="0" collapsed="false">
      <c r="A54" s="53" t="n">
        <v>2080299</v>
      </c>
      <c r="B54" s="61" t="s">
        <v>70</v>
      </c>
      <c r="C54" s="53" t="n">
        <v>50901</v>
      </c>
      <c r="D54" s="53"/>
      <c r="E54" s="61" t="s">
        <v>132</v>
      </c>
      <c r="F54" s="53" t="n">
        <v>30309</v>
      </c>
      <c r="G54" s="53"/>
      <c r="H54" s="53"/>
      <c r="I54" s="70" t="s">
        <v>133</v>
      </c>
      <c r="J54" s="56" t="n">
        <f aca="false">L54</f>
        <v>0.07</v>
      </c>
      <c r="K54" s="56"/>
      <c r="L54" s="56" t="n">
        <v>0.07</v>
      </c>
      <c r="M54" s="56"/>
      <c r="N54" s="56"/>
      <c r="O54" s="65"/>
      <c r="P54" s="65"/>
      <c r="Q54" s="66"/>
      <c r="R54" s="66"/>
      <c r="S54" s="58"/>
      <c r="T54" s="58"/>
    </row>
    <row r="55" s="49" customFormat="true" ht="20.25" hidden="false" customHeight="true" outlineLevel="0" collapsed="false">
      <c r="A55" s="63" t="n">
        <v>20805</v>
      </c>
      <c r="B55" s="62" t="s">
        <v>71</v>
      </c>
      <c r="C55" s="53"/>
      <c r="D55" s="53"/>
      <c r="E55" s="54"/>
      <c r="F55" s="53"/>
      <c r="G55" s="53"/>
      <c r="H55" s="53"/>
      <c r="I55" s="54"/>
      <c r="J55" s="55" t="n">
        <f aca="false">L55+M55+Q55</f>
        <v>501.97</v>
      </c>
      <c r="K55" s="55"/>
      <c r="L55" s="55" t="n">
        <f aca="false">L56+L59+L62+L65+L68</f>
        <v>501.71</v>
      </c>
      <c r="M55" s="64" t="n">
        <f aca="false">M56+M59+M62+M65+M68</f>
        <v>0.26</v>
      </c>
      <c r="N55" s="64"/>
      <c r="O55" s="64" t="n">
        <f aca="false">O56+O59+O62+O65+O68</f>
        <v>0</v>
      </c>
      <c r="P55" s="64"/>
      <c r="Q55" s="64" t="n">
        <f aca="false">Q56+Q59+Q62+Q65+Q68</f>
        <v>0</v>
      </c>
      <c r="R55" s="64"/>
      <c r="S55" s="58"/>
      <c r="T55" s="58"/>
    </row>
    <row r="56" s="49" customFormat="true" ht="20.25" hidden="false" customHeight="true" outlineLevel="0" collapsed="false">
      <c r="A56" s="63" t="n">
        <v>2080501</v>
      </c>
      <c r="B56" s="62" t="s">
        <v>72</v>
      </c>
      <c r="C56" s="63"/>
      <c r="D56" s="63"/>
      <c r="E56" s="62"/>
      <c r="F56" s="63"/>
      <c r="G56" s="63"/>
      <c r="H56" s="63"/>
      <c r="I56" s="62"/>
      <c r="J56" s="55" t="n">
        <f aca="false">SUM(J57:K58)</f>
        <v>37.27</v>
      </c>
      <c r="K56" s="55"/>
      <c r="L56" s="55" t="n">
        <f aca="false">SUM(L57:L58)</f>
        <v>37.27</v>
      </c>
      <c r="M56" s="55"/>
      <c r="N56" s="55"/>
      <c r="O56" s="56"/>
      <c r="P56" s="56"/>
      <c r="Q56" s="57"/>
      <c r="R56" s="57"/>
      <c r="S56" s="58"/>
      <c r="T56" s="58"/>
    </row>
    <row r="57" s="49" customFormat="true" ht="20.25" hidden="false" customHeight="true" outlineLevel="0" collapsed="false">
      <c r="A57" s="53" t="n">
        <v>2080501</v>
      </c>
      <c r="B57" s="61" t="s">
        <v>72</v>
      </c>
      <c r="C57" s="53" t="n">
        <v>502</v>
      </c>
      <c r="D57" s="53"/>
      <c r="E57" s="61" t="s">
        <v>110</v>
      </c>
      <c r="F57" s="53" t="n">
        <v>302</v>
      </c>
      <c r="G57" s="53"/>
      <c r="H57" s="53"/>
      <c r="I57" s="61" t="s">
        <v>153</v>
      </c>
      <c r="J57" s="56" t="n">
        <f aca="false">L57+M57</f>
        <v>5.68</v>
      </c>
      <c r="K57" s="56"/>
      <c r="L57" s="56" t="n">
        <v>5.68</v>
      </c>
      <c r="M57" s="56"/>
      <c r="N57" s="56"/>
      <c r="O57" s="56"/>
      <c r="P57" s="56"/>
      <c r="Q57" s="57"/>
      <c r="R57" s="57"/>
      <c r="S57" s="58"/>
      <c r="T57" s="58"/>
    </row>
    <row r="58" s="49" customFormat="true" ht="20.25" hidden="false" customHeight="true" outlineLevel="0" collapsed="false">
      <c r="A58" s="53" t="n">
        <v>2080501</v>
      </c>
      <c r="B58" s="61" t="s">
        <v>72</v>
      </c>
      <c r="C58" s="53" t="n">
        <v>509</v>
      </c>
      <c r="D58" s="53"/>
      <c r="E58" s="61" t="s">
        <v>154</v>
      </c>
      <c r="F58" s="53" t="n">
        <v>303</v>
      </c>
      <c r="G58" s="53"/>
      <c r="H58" s="53"/>
      <c r="I58" s="61" t="s">
        <v>155</v>
      </c>
      <c r="J58" s="56" t="n">
        <f aca="false">L58+M58</f>
        <v>31.59</v>
      </c>
      <c r="K58" s="56"/>
      <c r="L58" s="56" t="n">
        <v>31.59</v>
      </c>
      <c r="M58" s="56"/>
      <c r="N58" s="56"/>
      <c r="O58" s="56"/>
      <c r="P58" s="56"/>
      <c r="Q58" s="57"/>
      <c r="R58" s="57"/>
      <c r="S58" s="58"/>
      <c r="T58" s="58"/>
    </row>
    <row r="59" s="75" customFormat="true" ht="20.25" hidden="false" customHeight="true" outlineLevel="0" collapsed="false">
      <c r="A59" s="63" t="n">
        <v>2080502</v>
      </c>
      <c r="B59" s="62" t="s">
        <v>73</v>
      </c>
      <c r="C59" s="63"/>
      <c r="D59" s="63"/>
      <c r="E59" s="62"/>
      <c r="F59" s="63"/>
      <c r="G59" s="63"/>
      <c r="H59" s="63"/>
      <c r="I59" s="62"/>
      <c r="J59" s="55" t="n">
        <f aca="false">L59+M59+Q59</f>
        <v>21.26</v>
      </c>
      <c r="K59" s="55"/>
      <c r="L59" s="55" t="n">
        <f aca="false">SUM(L60:L61)</f>
        <v>21.26</v>
      </c>
      <c r="M59" s="64" t="n">
        <f aca="false">SUM(M60:M61)</f>
        <v>0</v>
      </c>
      <c r="N59" s="64"/>
      <c r="O59" s="64" t="n">
        <f aca="false">SUM(O60:O61)</f>
        <v>0</v>
      </c>
      <c r="P59" s="64"/>
      <c r="Q59" s="64" t="n">
        <f aca="false">SUM(Q60:Q61)</f>
        <v>0</v>
      </c>
      <c r="R59" s="64"/>
      <c r="S59" s="74"/>
      <c r="T59" s="74"/>
    </row>
    <row r="60" s="75" customFormat="true" ht="20.25" hidden="false" customHeight="true" outlineLevel="0" collapsed="false">
      <c r="A60" s="53" t="n">
        <v>2080502</v>
      </c>
      <c r="B60" s="61" t="s">
        <v>73</v>
      </c>
      <c r="C60" s="53" t="n">
        <v>502</v>
      </c>
      <c r="D60" s="53"/>
      <c r="E60" s="61" t="s">
        <v>110</v>
      </c>
      <c r="F60" s="53" t="n">
        <v>302</v>
      </c>
      <c r="G60" s="53"/>
      <c r="H60" s="53"/>
      <c r="I60" s="61" t="s">
        <v>153</v>
      </c>
      <c r="J60" s="56" t="n">
        <f aca="false">L60+M60</f>
        <v>1.62</v>
      </c>
      <c r="K60" s="56"/>
      <c r="L60" s="56" t="n">
        <v>1.62</v>
      </c>
      <c r="M60" s="64"/>
      <c r="N60" s="64"/>
      <c r="O60" s="64"/>
      <c r="P60" s="64"/>
      <c r="Q60" s="76"/>
      <c r="R60" s="76"/>
      <c r="S60" s="74"/>
      <c r="T60" s="74"/>
    </row>
    <row r="61" s="75" customFormat="true" ht="20.25" hidden="false" customHeight="true" outlineLevel="0" collapsed="false">
      <c r="A61" s="53" t="n">
        <v>2080502</v>
      </c>
      <c r="B61" s="61" t="s">
        <v>73</v>
      </c>
      <c r="C61" s="53" t="n">
        <v>509</v>
      </c>
      <c r="D61" s="53"/>
      <c r="E61" s="61" t="s">
        <v>154</v>
      </c>
      <c r="F61" s="53" t="n">
        <v>303</v>
      </c>
      <c r="G61" s="53"/>
      <c r="H61" s="53"/>
      <c r="I61" s="61" t="s">
        <v>156</v>
      </c>
      <c r="J61" s="56" t="n">
        <f aca="false">L61+M61+Q61</f>
        <v>19.64</v>
      </c>
      <c r="K61" s="56"/>
      <c r="L61" s="56" t="n">
        <v>19.64</v>
      </c>
      <c r="M61" s="64"/>
      <c r="N61" s="64"/>
      <c r="O61" s="64"/>
      <c r="P61" s="64"/>
      <c r="Q61" s="77"/>
      <c r="R61" s="77"/>
      <c r="S61" s="74"/>
      <c r="T61" s="74"/>
    </row>
    <row r="62" s="75" customFormat="true" ht="20.25" hidden="false" customHeight="true" outlineLevel="0" collapsed="false">
      <c r="A62" s="63" t="n">
        <v>2080505</v>
      </c>
      <c r="B62" s="62" t="s">
        <v>74</v>
      </c>
      <c r="C62" s="63" t="n">
        <v>501</v>
      </c>
      <c r="D62" s="63"/>
      <c r="E62" s="62" t="s">
        <v>157</v>
      </c>
      <c r="F62" s="63" t="n">
        <v>301</v>
      </c>
      <c r="G62" s="63"/>
      <c r="H62" s="63"/>
      <c r="I62" s="62" t="s">
        <v>158</v>
      </c>
      <c r="J62" s="55" t="n">
        <f aca="false">L62+M62+Q62</f>
        <v>295.45</v>
      </c>
      <c r="K62" s="55"/>
      <c r="L62" s="55" t="n">
        <f aca="false">SUM(L63:L64)</f>
        <v>295.45</v>
      </c>
      <c r="M62" s="64" t="n">
        <f aca="false">SUM(M63:N64)</f>
        <v>0</v>
      </c>
      <c r="N62" s="64"/>
      <c r="O62" s="64" t="n">
        <f aca="false">SUM(O63:P64)</f>
        <v>0</v>
      </c>
      <c r="P62" s="64"/>
      <c r="Q62" s="64" t="n">
        <f aca="false">SUM(Q63:R64)</f>
        <v>0</v>
      </c>
      <c r="R62" s="64"/>
      <c r="S62" s="74"/>
      <c r="T62" s="74"/>
    </row>
    <row r="63" s="75" customFormat="true" ht="20.25" hidden="false" customHeight="true" outlineLevel="0" collapsed="false">
      <c r="A63" s="53" t="n">
        <v>2080505</v>
      </c>
      <c r="B63" s="61" t="s">
        <v>74</v>
      </c>
      <c r="C63" s="53" t="n">
        <v>50102</v>
      </c>
      <c r="D63" s="53"/>
      <c r="E63" s="61" t="s">
        <v>117</v>
      </c>
      <c r="F63" s="53" t="n">
        <v>301</v>
      </c>
      <c r="G63" s="53"/>
      <c r="H63" s="53"/>
      <c r="I63" s="61" t="s">
        <v>159</v>
      </c>
      <c r="J63" s="65" t="n">
        <f aca="false">L63</f>
        <v>61.71</v>
      </c>
      <c r="K63" s="65"/>
      <c r="L63" s="56" t="n">
        <v>61.71</v>
      </c>
      <c r="M63" s="64"/>
      <c r="N63" s="64"/>
      <c r="O63" s="64"/>
      <c r="P63" s="64"/>
      <c r="Q63" s="78"/>
      <c r="R63" s="78"/>
      <c r="S63" s="74"/>
      <c r="T63" s="74"/>
    </row>
    <row r="64" s="75" customFormat="true" ht="20.25" hidden="false" customHeight="true" outlineLevel="0" collapsed="false">
      <c r="A64" s="53" t="n">
        <v>2080505</v>
      </c>
      <c r="B64" s="61" t="s">
        <v>74</v>
      </c>
      <c r="C64" s="53" t="n">
        <v>50102</v>
      </c>
      <c r="D64" s="53"/>
      <c r="E64" s="61" t="s">
        <v>117</v>
      </c>
      <c r="F64" s="53" t="n">
        <v>301</v>
      </c>
      <c r="G64" s="53"/>
      <c r="H64" s="53"/>
      <c r="I64" s="61" t="s">
        <v>160</v>
      </c>
      <c r="J64" s="65" t="n">
        <f aca="false">L64</f>
        <v>233.74</v>
      </c>
      <c r="K64" s="65"/>
      <c r="L64" s="56" t="n">
        <v>233.74</v>
      </c>
      <c r="M64" s="64"/>
      <c r="N64" s="64"/>
      <c r="O64" s="64"/>
      <c r="P64" s="64"/>
      <c r="Q64" s="78"/>
      <c r="R64" s="78"/>
      <c r="S64" s="74"/>
      <c r="T64" s="74"/>
    </row>
    <row r="65" s="75" customFormat="true" ht="20.25" hidden="false" customHeight="true" outlineLevel="0" collapsed="false">
      <c r="A65" s="63" t="n">
        <v>2080506</v>
      </c>
      <c r="B65" s="62" t="s">
        <v>75</v>
      </c>
      <c r="C65" s="63" t="n">
        <v>501</v>
      </c>
      <c r="D65" s="63"/>
      <c r="E65" s="62" t="s">
        <v>157</v>
      </c>
      <c r="F65" s="63" t="n">
        <v>301</v>
      </c>
      <c r="G65" s="63"/>
      <c r="H65" s="63"/>
      <c r="I65" s="62" t="s">
        <v>158</v>
      </c>
      <c r="J65" s="55" t="n">
        <f aca="false">L65+M65+Q65</f>
        <v>147.73</v>
      </c>
      <c r="K65" s="55"/>
      <c r="L65" s="55" t="n">
        <f aca="false">SUM(L66:M67)</f>
        <v>147.73</v>
      </c>
      <c r="M65" s="64" t="n">
        <f aca="false">SUM(M66:N67)</f>
        <v>0</v>
      </c>
      <c r="N65" s="64"/>
      <c r="O65" s="64" t="n">
        <f aca="false">SUM(O66:P67)</f>
        <v>0</v>
      </c>
      <c r="P65" s="64"/>
      <c r="Q65" s="64" t="n">
        <f aca="false">SUM(Q66:R67)</f>
        <v>0</v>
      </c>
      <c r="R65" s="64"/>
      <c r="S65" s="74"/>
      <c r="T65" s="74"/>
    </row>
    <row r="66" s="75" customFormat="true" ht="20.25" hidden="false" customHeight="true" outlineLevel="0" collapsed="false">
      <c r="A66" s="53" t="n">
        <v>2080506</v>
      </c>
      <c r="B66" s="61" t="s">
        <v>75</v>
      </c>
      <c r="C66" s="53" t="n">
        <v>50102</v>
      </c>
      <c r="D66" s="53"/>
      <c r="E66" s="61" t="s">
        <v>117</v>
      </c>
      <c r="F66" s="53" t="n">
        <v>301</v>
      </c>
      <c r="G66" s="53"/>
      <c r="H66" s="53"/>
      <c r="I66" s="61" t="s">
        <v>159</v>
      </c>
      <c r="J66" s="65" t="n">
        <f aca="false">L66</f>
        <v>30.86</v>
      </c>
      <c r="K66" s="65"/>
      <c r="L66" s="56" t="n">
        <v>30.86</v>
      </c>
      <c r="M66" s="64"/>
      <c r="N66" s="64"/>
      <c r="O66" s="64"/>
      <c r="P66" s="64"/>
      <c r="Q66" s="79"/>
      <c r="R66" s="80"/>
      <c r="S66" s="74"/>
      <c r="T66" s="74"/>
    </row>
    <row r="67" s="75" customFormat="true" ht="20.25" hidden="false" customHeight="true" outlineLevel="0" collapsed="false">
      <c r="A67" s="53" t="n">
        <v>2080506</v>
      </c>
      <c r="B67" s="61" t="s">
        <v>75</v>
      </c>
      <c r="C67" s="53" t="n">
        <v>50102</v>
      </c>
      <c r="D67" s="53"/>
      <c r="E67" s="61" t="s">
        <v>117</v>
      </c>
      <c r="F67" s="53" t="n">
        <v>301</v>
      </c>
      <c r="G67" s="53"/>
      <c r="H67" s="53"/>
      <c r="I67" s="61" t="s">
        <v>160</v>
      </c>
      <c r="J67" s="65" t="n">
        <f aca="false">L67</f>
        <v>116.87</v>
      </c>
      <c r="K67" s="65"/>
      <c r="L67" s="56" t="n">
        <v>116.87</v>
      </c>
      <c r="M67" s="64"/>
      <c r="N67" s="64"/>
      <c r="O67" s="64"/>
      <c r="P67" s="64"/>
      <c r="Q67" s="79"/>
      <c r="R67" s="80"/>
      <c r="S67" s="74"/>
      <c r="T67" s="74"/>
    </row>
    <row r="68" s="49" customFormat="true" ht="20.25" hidden="false" customHeight="true" outlineLevel="0" collapsed="false">
      <c r="A68" s="63" t="n">
        <v>2080599</v>
      </c>
      <c r="B68" s="81" t="s">
        <v>76</v>
      </c>
      <c r="C68" s="63"/>
      <c r="D68" s="63"/>
      <c r="E68" s="82"/>
      <c r="F68" s="63"/>
      <c r="G68" s="63"/>
      <c r="H68" s="63"/>
      <c r="I68" s="82"/>
      <c r="J68" s="55" t="n">
        <f aca="false">L68+M68+Q68</f>
        <v>0.26</v>
      </c>
      <c r="K68" s="55"/>
      <c r="L68" s="83"/>
      <c r="M68" s="84" t="n">
        <f aca="false">M69</f>
        <v>0.26</v>
      </c>
      <c r="N68" s="84"/>
      <c r="O68" s="84"/>
      <c r="P68" s="84"/>
      <c r="Q68" s="84"/>
      <c r="R68" s="84"/>
      <c r="S68" s="85"/>
      <c r="T68" s="85"/>
    </row>
    <row r="69" s="49" customFormat="true" ht="20.25" hidden="false" customHeight="true" outlineLevel="0" collapsed="false">
      <c r="A69" s="53" t="n">
        <v>2080599</v>
      </c>
      <c r="B69" s="86" t="s">
        <v>76</v>
      </c>
      <c r="C69" s="53" t="n">
        <v>50901</v>
      </c>
      <c r="D69" s="53"/>
      <c r="E69" s="86" t="s">
        <v>132</v>
      </c>
      <c r="F69" s="53" t="n">
        <v>303</v>
      </c>
      <c r="G69" s="53"/>
      <c r="H69" s="53"/>
      <c r="I69" s="86" t="s">
        <v>161</v>
      </c>
      <c r="J69" s="56" t="n">
        <f aca="false">L69+M69+Q69</f>
        <v>0.26</v>
      </c>
      <c r="K69" s="56"/>
      <c r="L69" s="83"/>
      <c r="M69" s="87" t="n">
        <v>0.26</v>
      </c>
      <c r="N69" s="87"/>
      <c r="O69" s="84"/>
      <c r="P69" s="84"/>
      <c r="Q69" s="84"/>
      <c r="R69" s="84"/>
      <c r="S69" s="85"/>
      <c r="T69" s="85"/>
    </row>
    <row r="70" s="49" customFormat="true" ht="20.25" hidden="false" customHeight="true" outlineLevel="0" collapsed="false">
      <c r="A70" s="63" t="n">
        <v>20810</v>
      </c>
      <c r="B70" s="81" t="s">
        <v>77</v>
      </c>
      <c r="C70" s="63"/>
      <c r="D70" s="63"/>
      <c r="E70" s="82"/>
      <c r="F70" s="63"/>
      <c r="G70" s="63"/>
      <c r="H70" s="63"/>
      <c r="I70" s="82"/>
      <c r="J70" s="55" t="n">
        <f aca="false">L70+M70+Q70</f>
        <v>26739.9</v>
      </c>
      <c r="K70" s="55"/>
      <c r="L70" s="83" t="n">
        <f aca="false">L71+L82+L85</f>
        <v>0</v>
      </c>
      <c r="M70" s="84" t="n">
        <f aca="false">M71+M82+M85</f>
        <v>26739.9</v>
      </c>
      <c r="N70" s="84"/>
      <c r="O70" s="84" t="n">
        <f aca="false">O71+O82+O85</f>
        <v>0</v>
      </c>
      <c r="P70" s="84"/>
      <c r="Q70" s="84" t="n">
        <f aca="false">Q71+Q82+Q85</f>
        <v>0</v>
      </c>
      <c r="R70" s="84"/>
      <c r="S70" s="85"/>
      <c r="T70" s="85"/>
    </row>
    <row r="71" s="49" customFormat="true" ht="20.25" hidden="false" customHeight="true" outlineLevel="0" collapsed="false">
      <c r="A71" s="53" t="n">
        <v>2081001</v>
      </c>
      <c r="B71" s="81" t="s">
        <v>78</v>
      </c>
      <c r="C71" s="63"/>
      <c r="D71" s="63"/>
      <c r="E71" s="82"/>
      <c r="F71" s="63"/>
      <c r="G71" s="63"/>
      <c r="H71" s="63"/>
      <c r="I71" s="82"/>
      <c r="J71" s="55" t="n">
        <f aca="false">SUM(J72:K81)</f>
        <v>1084.82</v>
      </c>
      <c r="K71" s="55"/>
      <c r="L71" s="88"/>
      <c r="M71" s="55" t="n">
        <f aca="false">SUM(M72:N81)</f>
        <v>1084.82</v>
      </c>
      <c r="N71" s="55"/>
      <c r="O71" s="55"/>
      <c r="P71" s="55"/>
      <c r="Q71" s="67"/>
      <c r="R71" s="67"/>
      <c r="S71" s="85"/>
      <c r="T71" s="85"/>
    </row>
    <row r="72" s="49" customFormat="true" ht="20.25" hidden="false" customHeight="true" outlineLevel="0" collapsed="false">
      <c r="A72" s="53" t="n">
        <v>2081001</v>
      </c>
      <c r="B72" s="86" t="s">
        <v>78</v>
      </c>
      <c r="C72" s="63" t="n">
        <v>502</v>
      </c>
      <c r="D72" s="63"/>
      <c r="E72" s="86" t="s">
        <v>162</v>
      </c>
      <c r="F72" s="63" t="n">
        <v>302</v>
      </c>
      <c r="G72" s="63"/>
      <c r="H72" s="63"/>
      <c r="I72" s="70" t="s">
        <v>163</v>
      </c>
      <c r="J72" s="56" t="n">
        <f aca="false">L72+M72</f>
        <v>308</v>
      </c>
      <c r="K72" s="56"/>
      <c r="L72" s="88"/>
      <c r="M72" s="56" t="n">
        <v>308</v>
      </c>
      <c r="N72" s="56"/>
      <c r="O72" s="55"/>
      <c r="P72" s="55"/>
      <c r="Q72" s="67"/>
      <c r="R72" s="67"/>
      <c r="S72" s="85"/>
      <c r="T72" s="85"/>
    </row>
    <row r="73" s="49" customFormat="true" ht="20.25" hidden="false" customHeight="true" outlineLevel="0" collapsed="false">
      <c r="A73" s="53" t="n">
        <v>2081001</v>
      </c>
      <c r="B73" s="86" t="s">
        <v>78</v>
      </c>
      <c r="C73" s="63" t="n">
        <v>502</v>
      </c>
      <c r="D73" s="63"/>
      <c r="E73" s="86" t="s">
        <v>162</v>
      </c>
      <c r="F73" s="63" t="n">
        <v>302</v>
      </c>
      <c r="G73" s="63"/>
      <c r="H73" s="63"/>
      <c r="I73" s="70" t="s">
        <v>164</v>
      </c>
      <c r="J73" s="56" t="n">
        <f aca="false">L73+M73</f>
        <v>19.9</v>
      </c>
      <c r="K73" s="56"/>
      <c r="L73" s="88"/>
      <c r="M73" s="56" t="n">
        <v>19.9</v>
      </c>
      <c r="N73" s="56"/>
      <c r="O73" s="55"/>
      <c r="P73" s="55"/>
      <c r="Q73" s="67"/>
      <c r="R73" s="67"/>
      <c r="S73" s="85"/>
      <c r="T73" s="85"/>
    </row>
    <row r="74" s="49" customFormat="true" ht="20.25" hidden="false" customHeight="true" outlineLevel="0" collapsed="false">
      <c r="A74" s="53" t="n">
        <v>2081001</v>
      </c>
      <c r="B74" s="86" t="s">
        <v>78</v>
      </c>
      <c r="C74" s="63" t="n">
        <v>502</v>
      </c>
      <c r="D74" s="63"/>
      <c r="E74" s="86" t="s">
        <v>162</v>
      </c>
      <c r="F74" s="63" t="n">
        <v>302</v>
      </c>
      <c r="G74" s="63"/>
      <c r="H74" s="63"/>
      <c r="I74" s="70" t="s">
        <v>165</v>
      </c>
      <c r="J74" s="56" t="n">
        <f aca="false">L74+M74</f>
        <v>7.95</v>
      </c>
      <c r="K74" s="56"/>
      <c r="L74" s="88"/>
      <c r="M74" s="56" t="n">
        <v>7.95</v>
      </c>
      <c r="N74" s="56"/>
      <c r="O74" s="55"/>
      <c r="P74" s="55"/>
      <c r="Q74" s="67"/>
      <c r="R74" s="67"/>
      <c r="S74" s="85"/>
      <c r="T74" s="85"/>
    </row>
    <row r="75" s="49" customFormat="true" ht="20.25" hidden="false" customHeight="true" outlineLevel="0" collapsed="false">
      <c r="A75" s="53" t="n">
        <v>2081001</v>
      </c>
      <c r="B75" s="86" t="s">
        <v>78</v>
      </c>
      <c r="C75" s="63" t="n">
        <v>509</v>
      </c>
      <c r="D75" s="63"/>
      <c r="E75" s="86" t="s">
        <v>154</v>
      </c>
      <c r="F75" s="63" t="n">
        <v>303</v>
      </c>
      <c r="G75" s="63"/>
      <c r="H75" s="63"/>
      <c r="I75" s="70" t="s">
        <v>165</v>
      </c>
      <c r="J75" s="56" t="n">
        <f aca="false">L75+M75</f>
        <v>116.23</v>
      </c>
      <c r="K75" s="56"/>
      <c r="L75" s="88"/>
      <c r="M75" s="56" t="n">
        <v>116.23</v>
      </c>
      <c r="N75" s="56"/>
      <c r="O75" s="55"/>
      <c r="P75" s="55"/>
      <c r="Q75" s="67"/>
      <c r="R75" s="67"/>
      <c r="S75" s="85"/>
      <c r="T75" s="85"/>
    </row>
    <row r="76" s="49" customFormat="true" ht="20.25" hidden="false" customHeight="true" outlineLevel="0" collapsed="false">
      <c r="A76" s="53" t="n">
        <v>2081001</v>
      </c>
      <c r="B76" s="86" t="s">
        <v>78</v>
      </c>
      <c r="C76" s="63" t="n">
        <v>509</v>
      </c>
      <c r="D76" s="63"/>
      <c r="E76" s="86" t="s">
        <v>154</v>
      </c>
      <c r="F76" s="63" t="n">
        <v>303</v>
      </c>
      <c r="G76" s="63"/>
      <c r="H76" s="63"/>
      <c r="I76" s="70" t="s">
        <v>166</v>
      </c>
      <c r="J76" s="56" t="n">
        <f aca="false">L76+M76</f>
        <v>6.4</v>
      </c>
      <c r="K76" s="56"/>
      <c r="L76" s="88"/>
      <c r="M76" s="56" t="n">
        <v>6.4</v>
      </c>
      <c r="N76" s="56"/>
      <c r="O76" s="55"/>
      <c r="P76" s="55"/>
      <c r="Q76" s="67"/>
      <c r="R76" s="67"/>
      <c r="S76" s="85"/>
      <c r="T76" s="85"/>
    </row>
    <row r="77" s="49" customFormat="true" ht="20.25" hidden="false" customHeight="true" outlineLevel="0" collapsed="false">
      <c r="A77" s="53" t="n">
        <v>2081001</v>
      </c>
      <c r="B77" s="86" t="s">
        <v>78</v>
      </c>
      <c r="C77" s="63" t="n">
        <v>509</v>
      </c>
      <c r="D77" s="63"/>
      <c r="E77" s="86" t="s">
        <v>154</v>
      </c>
      <c r="F77" s="63" t="n">
        <v>303</v>
      </c>
      <c r="G77" s="63"/>
      <c r="H77" s="63"/>
      <c r="I77" s="70" t="s">
        <v>167</v>
      </c>
      <c r="J77" s="56" t="n">
        <f aca="false">L77+M77</f>
        <v>186.84</v>
      </c>
      <c r="K77" s="56"/>
      <c r="L77" s="88"/>
      <c r="M77" s="56" t="n">
        <v>186.84</v>
      </c>
      <c r="N77" s="56"/>
      <c r="O77" s="55"/>
      <c r="P77" s="55"/>
      <c r="Q77" s="67"/>
      <c r="R77" s="67"/>
      <c r="S77" s="85"/>
      <c r="T77" s="85"/>
    </row>
    <row r="78" s="49" customFormat="true" ht="20.25" hidden="false" customHeight="true" outlineLevel="0" collapsed="false">
      <c r="A78" s="53" t="n">
        <v>2081001</v>
      </c>
      <c r="B78" s="86" t="s">
        <v>78</v>
      </c>
      <c r="C78" s="63" t="n">
        <v>50201</v>
      </c>
      <c r="D78" s="63"/>
      <c r="E78" s="86" t="s">
        <v>120</v>
      </c>
      <c r="F78" s="63" t="n">
        <v>30209</v>
      </c>
      <c r="G78" s="63"/>
      <c r="H78" s="63"/>
      <c r="I78" s="70" t="s">
        <v>168</v>
      </c>
      <c r="J78" s="56" t="n">
        <f aca="false">L78+M78</f>
        <v>38.92</v>
      </c>
      <c r="K78" s="56"/>
      <c r="L78" s="88"/>
      <c r="M78" s="56" t="n">
        <v>38.92</v>
      </c>
      <c r="N78" s="56"/>
      <c r="O78" s="55"/>
      <c r="P78" s="55"/>
      <c r="Q78" s="67"/>
      <c r="R78" s="67"/>
      <c r="S78" s="85"/>
      <c r="T78" s="85"/>
    </row>
    <row r="79" s="49" customFormat="true" ht="20.25" hidden="false" customHeight="true" outlineLevel="0" collapsed="false">
      <c r="A79" s="53" t="n">
        <v>2081001</v>
      </c>
      <c r="B79" s="86" t="s">
        <v>78</v>
      </c>
      <c r="C79" s="63" t="n">
        <v>509</v>
      </c>
      <c r="D79" s="63"/>
      <c r="E79" s="86" t="s">
        <v>154</v>
      </c>
      <c r="F79" s="63" t="n">
        <v>303</v>
      </c>
      <c r="G79" s="63"/>
      <c r="H79" s="63"/>
      <c r="I79" s="70" t="s">
        <v>169</v>
      </c>
      <c r="J79" s="56" t="n">
        <f aca="false">L79+M79</f>
        <v>30.96</v>
      </c>
      <c r="K79" s="56"/>
      <c r="L79" s="88"/>
      <c r="M79" s="56" t="n">
        <v>30.96</v>
      </c>
      <c r="N79" s="56"/>
      <c r="O79" s="55"/>
      <c r="P79" s="55"/>
      <c r="Q79" s="67"/>
      <c r="R79" s="67"/>
      <c r="S79" s="85"/>
      <c r="T79" s="85"/>
    </row>
    <row r="80" s="49" customFormat="true" ht="20.25" hidden="false" customHeight="true" outlineLevel="0" collapsed="false">
      <c r="A80" s="53" t="n">
        <v>2081001</v>
      </c>
      <c r="B80" s="86" t="s">
        <v>78</v>
      </c>
      <c r="C80" s="63" t="n">
        <v>509</v>
      </c>
      <c r="D80" s="63"/>
      <c r="E80" s="86" t="s">
        <v>154</v>
      </c>
      <c r="F80" s="63" t="n">
        <v>303</v>
      </c>
      <c r="G80" s="63"/>
      <c r="H80" s="63"/>
      <c r="I80" s="70" t="s">
        <v>170</v>
      </c>
      <c r="J80" s="56" t="n">
        <f aca="false">L80+M80</f>
        <v>359.59</v>
      </c>
      <c r="K80" s="56"/>
      <c r="L80" s="88"/>
      <c r="M80" s="56" t="n">
        <v>359.59</v>
      </c>
      <c r="N80" s="56"/>
      <c r="O80" s="55"/>
      <c r="P80" s="55"/>
      <c r="Q80" s="67"/>
      <c r="R80" s="67"/>
      <c r="S80" s="85"/>
      <c r="T80" s="85"/>
    </row>
    <row r="81" s="49" customFormat="true" ht="20.25" hidden="false" customHeight="true" outlineLevel="0" collapsed="false">
      <c r="A81" s="53" t="n">
        <v>2081001</v>
      </c>
      <c r="B81" s="86" t="s">
        <v>78</v>
      </c>
      <c r="C81" s="63" t="n">
        <v>509</v>
      </c>
      <c r="D81" s="63"/>
      <c r="E81" s="86" t="s">
        <v>154</v>
      </c>
      <c r="F81" s="63" t="n">
        <v>303</v>
      </c>
      <c r="G81" s="63"/>
      <c r="H81" s="63"/>
      <c r="I81" s="71" t="s">
        <v>171</v>
      </c>
      <c r="J81" s="56" t="n">
        <f aca="false">L81+M81</f>
        <v>10.03</v>
      </c>
      <c r="K81" s="56"/>
      <c r="L81" s="88"/>
      <c r="M81" s="56" t="n">
        <v>10.03</v>
      </c>
      <c r="N81" s="56"/>
      <c r="O81" s="55"/>
      <c r="P81" s="55"/>
      <c r="Q81" s="67"/>
      <c r="R81" s="67"/>
      <c r="S81" s="85"/>
      <c r="T81" s="85"/>
    </row>
    <row r="82" s="49" customFormat="true" ht="20.25" hidden="false" customHeight="true" outlineLevel="0" collapsed="false">
      <c r="A82" s="63" t="n">
        <v>2081002</v>
      </c>
      <c r="B82" s="81" t="s">
        <v>79</v>
      </c>
      <c r="C82" s="63"/>
      <c r="D82" s="63"/>
      <c r="E82" s="82"/>
      <c r="F82" s="63"/>
      <c r="G82" s="63"/>
      <c r="H82" s="63"/>
      <c r="I82" s="82"/>
      <c r="J82" s="55" t="n">
        <f aca="false">SUM(J83:K84)</f>
        <v>16895.52</v>
      </c>
      <c r="K82" s="55"/>
      <c r="L82" s="88"/>
      <c r="M82" s="55" t="n">
        <f aca="false">SUM(M83:N84)</f>
        <v>16895.52</v>
      </c>
      <c r="N82" s="55"/>
      <c r="O82" s="55"/>
      <c r="P82" s="55"/>
      <c r="Q82" s="67"/>
      <c r="R82" s="67"/>
      <c r="S82" s="85"/>
      <c r="T82" s="85"/>
    </row>
    <row r="83" s="49" customFormat="true" ht="20.25" hidden="false" customHeight="true" outlineLevel="0" collapsed="false">
      <c r="A83" s="53" t="n">
        <v>2081002</v>
      </c>
      <c r="B83" s="86" t="s">
        <v>79</v>
      </c>
      <c r="C83" s="63" t="n">
        <v>509</v>
      </c>
      <c r="D83" s="63"/>
      <c r="E83" s="86" t="s">
        <v>154</v>
      </c>
      <c r="F83" s="63" t="n">
        <v>303</v>
      </c>
      <c r="G83" s="63"/>
      <c r="H83" s="63"/>
      <c r="I83" s="70" t="s">
        <v>172</v>
      </c>
      <c r="J83" s="56" t="n">
        <f aca="false">L83+M83</f>
        <v>11532.75</v>
      </c>
      <c r="K83" s="56"/>
      <c r="L83" s="88"/>
      <c r="M83" s="56" t="n">
        <v>11532.75</v>
      </c>
      <c r="N83" s="56"/>
      <c r="O83" s="55"/>
      <c r="P83" s="55"/>
      <c r="Q83" s="67"/>
      <c r="R83" s="67"/>
      <c r="S83" s="85"/>
      <c r="T83" s="85"/>
    </row>
    <row r="84" s="49" customFormat="true" ht="20.25" hidden="false" customHeight="true" outlineLevel="0" collapsed="false">
      <c r="A84" s="53" t="n">
        <v>2081002</v>
      </c>
      <c r="B84" s="86" t="s">
        <v>79</v>
      </c>
      <c r="C84" s="63" t="n">
        <v>509</v>
      </c>
      <c r="D84" s="63"/>
      <c r="E84" s="86" t="s">
        <v>154</v>
      </c>
      <c r="F84" s="63" t="n">
        <v>303</v>
      </c>
      <c r="G84" s="63"/>
      <c r="H84" s="63"/>
      <c r="I84" s="70" t="s">
        <v>173</v>
      </c>
      <c r="J84" s="56" t="n">
        <f aca="false">L84+M84</f>
        <v>5362.77</v>
      </c>
      <c r="K84" s="56"/>
      <c r="L84" s="88"/>
      <c r="M84" s="56" t="n">
        <v>5362.77</v>
      </c>
      <c r="N84" s="56"/>
      <c r="O84" s="55"/>
      <c r="P84" s="55"/>
      <c r="Q84" s="67"/>
      <c r="R84" s="67"/>
      <c r="S84" s="85"/>
      <c r="T84" s="85"/>
    </row>
    <row r="85" s="49" customFormat="true" ht="20.25" hidden="false" customHeight="true" outlineLevel="0" collapsed="false">
      <c r="A85" s="63" t="n">
        <v>2081006</v>
      </c>
      <c r="B85" s="81" t="s">
        <v>80</v>
      </c>
      <c r="C85" s="63"/>
      <c r="D85" s="63"/>
      <c r="E85" s="81"/>
      <c r="F85" s="63"/>
      <c r="G85" s="63"/>
      <c r="H85" s="63"/>
      <c r="I85" s="89"/>
      <c r="J85" s="55" t="n">
        <f aca="false">L85+M85</f>
        <v>8759.56</v>
      </c>
      <c r="K85" s="55"/>
      <c r="L85" s="83"/>
      <c r="M85" s="55" t="n">
        <f aca="false">SUM(M86:N101)</f>
        <v>8759.56</v>
      </c>
      <c r="N85" s="55"/>
      <c r="O85" s="55"/>
      <c r="P85" s="55"/>
      <c r="Q85" s="67"/>
      <c r="R85" s="67"/>
      <c r="S85" s="85"/>
      <c r="T85" s="85"/>
    </row>
    <row r="86" s="49" customFormat="true" ht="20.25" hidden="false" customHeight="true" outlineLevel="0" collapsed="false">
      <c r="A86" s="53" t="n">
        <v>2081006</v>
      </c>
      <c r="B86" s="86" t="s">
        <v>80</v>
      </c>
      <c r="C86" s="63" t="n">
        <v>509</v>
      </c>
      <c r="D86" s="63"/>
      <c r="E86" s="86" t="s">
        <v>154</v>
      </c>
      <c r="F86" s="63" t="n">
        <v>303</v>
      </c>
      <c r="G86" s="63"/>
      <c r="H86" s="63"/>
      <c r="I86" s="90" t="s">
        <v>174</v>
      </c>
      <c r="J86" s="56" t="n">
        <f aca="false">L86+M86</f>
        <v>266.16</v>
      </c>
      <c r="K86" s="56"/>
      <c r="L86" s="88"/>
      <c r="M86" s="56" t="n">
        <v>266.16</v>
      </c>
      <c r="N86" s="56"/>
      <c r="O86" s="55"/>
      <c r="P86" s="55"/>
      <c r="Q86" s="67"/>
      <c r="R86" s="67"/>
      <c r="S86" s="85"/>
      <c r="T86" s="85"/>
    </row>
    <row r="87" s="49" customFormat="true" ht="20.25" hidden="false" customHeight="true" outlineLevel="0" collapsed="false">
      <c r="A87" s="53" t="n">
        <v>2081006</v>
      </c>
      <c r="B87" s="86" t="s">
        <v>80</v>
      </c>
      <c r="C87" s="63" t="n">
        <v>502</v>
      </c>
      <c r="D87" s="63"/>
      <c r="E87" s="86" t="s">
        <v>162</v>
      </c>
      <c r="F87" s="63" t="n">
        <v>302</v>
      </c>
      <c r="G87" s="63"/>
      <c r="H87" s="63"/>
      <c r="I87" s="70" t="s">
        <v>175</v>
      </c>
      <c r="J87" s="56" t="n">
        <f aca="false">L87+M87</f>
        <v>371.9</v>
      </c>
      <c r="K87" s="56"/>
      <c r="L87" s="88"/>
      <c r="M87" s="56" t="n">
        <v>371.9</v>
      </c>
      <c r="N87" s="56"/>
      <c r="O87" s="55"/>
      <c r="P87" s="55"/>
      <c r="Q87" s="67"/>
      <c r="R87" s="67"/>
      <c r="S87" s="85"/>
      <c r="T87" s="85"/>
    </row>
    <row r="88" s="49" customFormat="true" ht="20.25" hidden="false" customHeight="true" outlineLevel="0" collapsed="false">
      <c r="A88" s="53" t="n">
        <v>2081006</v>
      </c>
      <c r="B88" s="86" t="s">
        <v>80</v>
      </c>
      <c r="C88" s="63" t="n">
        <v>502</v>
      </c>
      <c r="D88" s="63"/>
      <c r="E88" s="86" t="s">
        <v>162</v>
      </c>
      <c r="F88" s="63" t="n">
        <v>302</v>
      </c>
      <c r="G88" s="63"/>
      <c r="H88" s="63"/>
      <c r="I88" s="90" t="s">
        <v>176</v>
      </c>
      <c r="J88" s="56" t="n">
        <f aca="false">L88+M88</f>
        <v>5161.32</v>
      </c>
      <c r="K88" s="56"/>
      <c r="L88" s="88"/>
      <c r="M88" s="56" t="n">
        <v>5161.32</v>
      </c>
      <c r="N88" s="56"/>
      <c r="O88" s="55"/>
      <c r="P88" s="55"/>
      <c r="Q88" s="67"/>
      <c r="R88" s="67"/>
      <c r="S88" s="85"/>
      <c r="T88" s="85"/>
    </row>
    <row r="89" s="49" customFormat="true" ht="20.25" hidden="false" customHeight="true" outlineLevel="0" collapsed="false">
      <c r="A89" s="53" t="n">
        <v>2081006</v>
      </c>
      <c r="B89" s="86" t="s">
        <v>80</v>
      </c>
      <c r="C89" s="63" t="n">
        <v>509</v>
      </c>
      <c r="D89" s="63"/>
      <c r="E89" s="86" t="s">
        <v>154</v>
      </c>
      <c r="F89" s="63" t="n">
        <v>303</v>
      </c>
      <c r="G89" s="63"/>
      <c r="H89" s="63"/>
      <c r="I89" s="70" t="s">
        <v>177</v>
      </c>
      <c r="J89" s="56" t="n">
        <f aca="false">L89+M89</f>
        <v>11.1</v>
      </c>
      <c r="K89" s="56"/>
      <c r="L89" s="88"/>
      <c r="M89" s="56" t="n">
        <v>11.1</v>
      </c>
      <c r="N89" s="56"/>
      <c r="O89" s="55"/>
      <c r="P89" s="55"/>
      <c r="Q89" s="67"/>
      <c r="R89" s="67"/>
      <c r="S89" s="85"/>
      <c r="T89" s="85"/>
    </row>
    <row r="90" s="49" customFormat="true" ht="27" hidden="false" customHeight="true" outlineLevel="0" collapsed="false">
      <c r="A90" s="53" t="n">
        <v>2081006</v>
      </c>
      <c r="B90" s="86" t="s">
        <v>80</v>
      </c>
      <c r="C90" s="63" t="n">
        <v>502</v>
      </c>
      <c r="D90" s="63"/>
      <c r="E90" s="86" t="s">
        <v>162</v>
      </c>
      <c r="F90" s="63" t="n">
        <v>302</v>
      </c>
      <c r="G90" s="63"/>
      <c r="H90" s="63"/>
      <c r="I90" s="90" t="s">
        <v>178</v>
      </c>
      <c r="J90" s="56" t="n">
        <f aca="false">L90+M90</f>
        <v>96</v>
      </c>
      <c r="K90" s="56"/>
      <c r="L90" s="88"/>
      <c r="M90" s="56" t="n">
        <v>96</v>
      </c>
      <c r="N90" s="56"/>
      <c r="O90" s="55"/>
      <c r="P90" s="55"/>
      <c r="Q90" s="67"/>
      <c r="R90" s="67"/>
      <c r="S90" s="85"/>
      <c r="T90" s="85"/>
    </row>
    <row r="91" s="49" customFormat="true" ht="20.25" hidden="false" customHeight="true" outlineLevel="0" collapsed="false">
      <c r="A91" s="53" t="n">
        <v>2081006</v>
      </c>
      <c r="B91" s="86" t="s">
        <v>80</v>
      </c>
      <c r="C91" s="63" t="n">
        <v>502</v>
      </c>
      <c r="D91" s="63"/>
      <c r="E91" s="86" t="s">
        <v>162</v>
      </c>
      <c r="F91" s="63" t="n">
        <v>302</v>
      </c>
      <c r="G91" s="63"/>
      <c r="H91" s="63"/>
      <c r="I91" s="70" t="s">
        <v>179</v>
      </c>
      <c r="J91" s="56" t="n">
        <f aca="false">L91+M91</f>
        <v>66</v>
      </c>
      <c r="K91" s="56"/>
      <c r="L91" s="88"/>
      <c r="M91" s="56" t="n">
        <v>66</v>
      </c>
      <c r="N91" s="56"/>
      <c r="O91" s="55"/>
      <c r="P91" s="55"/>
      <c r="Q91" s="67"/>
      <c r="R91" s="67"/>
      <c r="S91" s="85"/>
      <c r="T91" s="85"/>
    </row>
    <row r="92" s="49" customFormat="true" ht="20.25" hidden="false" customHeight="true" outlineLevel="0" collapsed="false">
      <c r="A92" s="53" t="n">
        <v>2081006</v>
      </c>
      <c r="B92" s="86" t="s">
        <v>80</v>
      </c>
      <c r="C92" s="63" t="n">
        <v>502</v>
      </c>
      <c r="D92" s="63"/>
      <c r="E92" s="86" t="s">
        <v>162</v>
      </c>
      <c r="F92" s="63" t="n">
        <v>302</v>
      </c>
      <c r="G92" s="63"/>
      <c r="H92" s="63"/>
      <c r="I92" s="90" t="s">
        <v>180</v>
      </c>
      <c r="J92" s="56" t="n">
        <f aca="false">L92+M92</f>
        <v>2473.2</v>
      </c>
      <c r="K92" s="56"/>
      <c r="L92" s="88"/>
      <c r="M92" s="56" t="n">
        <v>2473.2</v>
      </c>
      <c r="N92" s="56"/>
      <c r="O92" s="55"/>
      <c r="P92" s="55"/>
      <c r="Q92" s="67"/>
      <c r="R92" s="67"/>
      <c r="S92" s="85"/>
      <c r="T92" s="85"/>
    </row>
    <row r="93" s="49" customFormat="true" ht="20.25" hidden="false" customHeight="true" outlineLevel="0" collapsed="false">
      <c r="A93" s="53" t="n">
        <v>2081006</v>
      </c>
      <c r="B93" s="86" t="s">
        <v>80</v>
      </c>
      <c r="C93" s="63" t="n">
        <v>502</v>
      </c>
      <c r="D93" s="63"/>
      <c r="E93" s="86" t="s">
        <v>162</v>
      </c>
      <c r="F93" s="63" t="n">
        <v>302</v>
      </c>
      <c r="G93" s="63"/>
      <c r="H93" s="63"/>
      <c r="I93" s="70" t="s">
        <v>181</v>
      </c>
      <c r="J93" s="56" t="n">
        <f aca="false">L93+M93</f>
        <v>5</v>
      </c>
      <c r="K93" s="56"/>
      <c r="L93" s="88"/>
      <c r="M93" s="56" t="n">
        <v>5</v>
      </c>
      <c r="N93" s="56"/>
      <c r="O93" s="55"/>
      <c r="P93" s="55"/>
      <c r="Q93" s="67"/>
      <c r="R93" s="67"/>
      <c r="S93" s="85"/>
      <c r="T93" s="85"/>
    </row>
    <row r="94" s="49" customFormat="true" ht="20.25" hidden="false" customHeight="true" outlineLevel="0" collapsed="false">
      <c r="A94" s="53" t="n">
        <v>2081006</v>
      </c>
      <c r="B94" s="86" t="s">
        <v>80</v>
      </c>
      <c r="C94" s="63" t="n">
        <v>502</v>
      </c>
      <c r="D94" s="63"/>
      <c r="E94" s="86" t="s">
        <v>162</v>
      </c>
      <c r="F94" s="63" t="n">
        <v>302</v>
      </c>
      <c r="G94" s="63"/>
      <c r="H94" s="63"/>
      <c r="I94" s="90" t="s">
        <v>182</v>
      </c>
      <c r="J94" s="56" t="n">
        <f aca="false">L94+M94</f>
        <v>3.6</v>
      </c>
      <c r="K94" s="56"/>
      <c r="L94" s="88"/>
      <c r="M94" s="56" t="n">
        <v>3.6</v>
      </c>
      <c r="N94" s="56"/>
      <c r="O94" s="55"/>
      <c r="P94" s="55"/>
      <c r="Q94" s="67"/>
      <c r="R94" s="67"/>
      <c r="S94" s="85"/>
      <c r="T94" s="85"/>
    </row>
    <row r="95" s="49" customFormat="true" ht="20.25" hidden="false" customHeight="true" outlineLevel="0" collapsed="false">
      <c r="A95" s="53" t="n">
        <v>2081006</v>
      </c>
      <c r="B95" s="86" t="s">
        <v>80</v>
      </c>
      <c r="C95" s="63" t="n">
        <v>502</v>
      </c>
      <c r="D95" s="63"/>
      <c r="E95" s="86" t="s">
        <v>162</v>
      </c>
      <c r="F95" s="63" t="n">
        <v>303</v>
      </c>
      <c r="G95" s="63"/>
      <c r="H95" s="63"/>
      <c r="I95" s="90" t="s">
        <v>183</v>
      </c>
      <c r="J95" s="56" t="n">
        <f aca="false">L95+M95</f>
        <v>141.48</v>
      </c>
      <c r="K95" s="56"/>
      <c r="L95" s="88"/>
      <c r="M95" s="56" t="n">
        <v>141.48</v>
      </c>
      <c r="N95" s="56"/>
      <c r="O95" s="55"/>
      <c r="P95" s="55"/>
      <c r="Q95" s="67"/>
      <c r="R95" s="67"/>
      <c r="S95" s="85"/>
      <c r="T95" s="85"/>
    </row>
    <row r="96" s="49" customFormat="true" ht="20.25" hidden="false" customHeight="true" outlineLevel="0" collapsed="false">
      <c r="A96" s="53" t="n">
        <v>2081006</v>
      </c>
      <c r="B96" s="86" t="s">
        <v>80</v>
      </c>
      <c r="C96" s="63" t="n">
        <v>502</v>
      </c>
      <c r="D96" s="63"/>
      <c r="E96" s="86" t="s">
        <v>162</v>
      </c>
      <c r="F96" s="63" t="n">
        <v>302</v>
      </c>
      <c r="G96" s="63"/>
      <c r="H96" s="63"/>
      <c r="I96" s="90" t="s">
        <v>184</v>
      </c>
      <c r="J96" s="56" t="n">
        <f aca="false">L96+M96</f>
        <v>8.6</v>
      </c>
      <c r="K96" s="56"/>
      <c r="L96" s="88"/>
      <c r="M96" s="56" t="n">
        <v>8.6</v>
      </c>
      <c r="N96" s="56"/>
      <c r="O96" s="55"/>
      <c r="P96" s="55"/>
      <c r="Q96" s="67"/>
      <c r="R96" s="67"/>
      <c r="S96" s="85"/>
      <c r="T96" s="85"/>
    </row>
    <row r="97" s="49" customFormat="true" ht="20.25" hidden="false" customHeight="true" outlineLevel="0" collapsed="false">
      <c r="A97" s="53" t="n">
        <v>2081006</v>
      </c>
      <c r="B97" s="86" t="s">
        <v>80</v>
      </c>
      <c r="C97" s="63" t="n">
        <v>502</v>
      </c>
      <c r="D97" s="63"/>
      <c r="E97" s="86" t="s">
        <v>162</v>
      </c>
      <c r="F97" s="63" t="n">
        <v>302</v>
      </c>
      <c r="G97" s="63"/>
      <c r="H97" s="63"/>
      <c r="I97" s="90" t="s">
        <v>185</v>
      </c>
      <c r="J97" s="56" t="n">
        <f aca="false">L97+M97</f>
        <v>17</v>
      </c>
      <c r="K97" s="56"/>
      <c r="L97" s="88"/>
      <c r="M97" s="56" t="n">
        <v>17</v>
      </c>
      <c r="N97" s="56"/>
      <c r="O97" s="55"/>
      <c r="P97" s="55"/>
      <c r="Q97" s="67"/>
      <c r="R97" s="67"/>
      <c r="S97" s="85"/>
      <c r="T97" s="85"/>
    </row>
    <row r="98" s="49" customFormat="true" ht="20.25" hidden="false" customHeight="true" outlineLevel="0" collapsed="false">
      <c r="A98" s="53" t="n">
        <v>2081006</v>
      </c>
      <c r="B98" s="86" t="s">
        <v>80</v>
      </c>
      <c r="C98" s="63" t="n">
        <v>502</v>
      </c>
      <c r="D98" s="63"/>
      <c r="E98" s="86" t="s">
        <v>162</v>
      </c>
      <c r="F98" s="63" t="n">
        <v>302</v>
      </c>
      <c r="G98" s="63"/>
      <c r="H98" s="63"/>
      <c r="I98" s="90" t="s">
        <v>186</v>
      </c>
      <c r="J98" s="56" t="n">
        <f aca="false">L98+M98</f>
        <v>10</v>
      </c>
      <c r="K98" s="56"/>
      <c r="L98" s="88"/>
      <c r="M98" s="56" t="n">
        <v>10</v>
      </c>
      <c r="N98" s="56"/>
      <c r="O98" s="55"/>
      <c r="P98" s="55"/>
      <c r="Q98" s="67"/>
      <c r="R98" s="67"/>
      <c r="S98" s="85"/>
      <c r="T98" s="85"/>
    </row>
    <row r="99" s="49" customFormat="true" ht="20.25" hidden="false" customHeight="true" outlineLevel="0" collapsed="false">
      <c r="A99" s="53" t="n">
        <v>2081006</v>
      </c>
      <c r="B99" s="86" t="s">
        <v>80</v>
      </c>
      <c r="C99" s="63" t="n">
        <v>502</v>
      </c>
      <c r="D99" s="63"/>
      <c r="E99" s="86" t="s">
        <v>162</v>
      </c>
      <c r="F99" s="63" t="n">
        <v>302</v>
      </c>
      <c r="G99" s="63"/>
      <c r="H99" s="63"/>
      <c r="I99" s="70" t="s">
        <v>187</v>
      </c>
      <c r="J99" s="56" t="n">
        <f aca="false">L99+M99</f>
        <v>58.5</v>
      </c>
      <c r="K99" s="56"/>
      <c r="L99" s="88"/>
      <c r="M99" s="56" t="n">
        <v>58.5</v>
      </c>
      <c r="N99" s="56"/>
      <c r="O99" s="55"/>
      <c r="P99" s="55"/>
      <c r="Q99" s="67"/>
      <c r="R99" s="67"/>
      <c r="S99" s="85"/>
      <c r="T99" s="85"/>
    </row>
    <row r="100" s="49" customFormat="true" ht="20.25" hidden="false" customHeight="true" outlineLevel="0" collapsed="false">
      <c r="A100" s="53" t="n">
        <v>2081006</v>
      </c>
      <c r="B100" s="86" t="s">
        <v>80</v>
      </c>
      <c r="C100" s="63" t="n">
        <v>502</v>
      </c>
      <c r="D100" s="63"/>
      <c r="E100" s="86" t="s">
        <v>162</v>
      </c>
      <c r="F100" s="63" t="n">
        <v>302</v>
      </c>
      <c r="G100" s="63"/>
      <c r="H100" s="63"/>
      <c r="I100" s="90" t="s">
        <v>188</v>
      </c>
      <c r="J100" s="56" t="n">
        <f aca="false">L100+M100</f>
        <v>49.7</v>
      </c>
      <c r="K100" s="56"/>
      <c r="L100" s="88"/>
      <c r="M100" s="56" t="n">
        <v>49.7</v>
      </c>
      <c r="N100" s="56"/>
      <c r="O100" s="55"/>
      <c r="P100" s="55"/>
      <c r="Q100" s="67"/>
      <c r="R100" s="67"/>
      <c r="S100" s="85"/>
      <c r="T100" s="85"/>
    </row>
    <row r="101" s="49" customFormat="true" ht="20.25" hidden="false" customHeight="true" outlineLevel="0" collapsed="false">
      <c r="A101" s="53" t="n">
        <v>2081006</v>
      </c>
      <c r="B101" s="86" t="s">
        <v>80</v>
      </c>
      <c r="C101" s="63" t="n">
        <v>502</v>
      </c>
      <c r="D101" s="63"/>
      <c r="E101" s="86" t="s">
        <v>162</v>
      </c>
      <c r="F101" s="63" t="n">
        <v>302</v>
      </c>
      <c r="G101" s="63"/>
      <c r="H101" s="63"/>
      <c r="I101" s="70" t="s">
        <v>189</v>
      </c>
      <c r="J101" s="56" t="n">
        <f aca="false">L101+M101</f>
        <v>20</v>
      </c>
      <c r="K101" s="56"/>
      <c r="L101" s="88"/>
      <c r="M101" s="56" t="n">
        <v>20</v>
      </c>
      <c r="N101" s="56"/>
      <c r="O101" s="55"/>
      <c r="P101" s="55"/>
      <c r="Q101" s="67"/>
      <c r="R101" s="67"/>
      <c r="S101" s="85"/>
      <c r="T101" s="85"/>
    </row>
    <row r="102" s="49" customFormat="true" ht="20.25" hidden="false" customHeight="true" outlineLevel="0" collapsed="false">
      <c r="A102" s="63" t="n">
        <v>20811</v>
      </c>
      <c r="B102" s="81" t="s">
        <v>81</v>
      </c>
      <c r="C102" s="63"/>
      <c r="D102" s="63"/>
      <c r="E102" s="81"/>
      <c r="F102" s="63"/>
      <c r="G102" s="63"/>
      <c r="H102" s="63"/>
      <c r="I102" s="81"/>
      <c r="J102" s="55" t="n">
        <f aca="false">L102+M102</f>
        <v>7984.57</v>
      </c>
      <c r="K102" s="55"/>
      <c r="L102" s="88"/>
      <c r="M102" s="55" t="n">
        <f aca="false">M103</f>
        <v>7984.57</v>
      </c>
      <c r="N102" s="55"/>
      <c r="O102" s="55"/>
      <c r="P102" s="55"/>
      <c r="Q102" s="67"/>
      <c r="R102" s="67"/>
      <c r="S102" s="85"/>
      <c r="T102" s="85"/>
    </row>
    <row r="103" s="49" customFormat="true" ht="20.25" hidden="false" customHeight="true" outlineLevel="0" collapsed="false">
      <c r="A103" s="63" t="n">
        <v>2081107</v>
      </c>
      <c r="B103" s="81" t="s">
        <v>82</v>
      </c>
      <c r="C103" s="63"/>
      <c r="D103" s="63"/>
      <c r="E103" s="81"/>
      <c r="F103" s="63"/>
      <c r="G103" s="63"/>
      <c r="H103" s="63"/>
      <c r="I103" s="81"/>
      <c r="J103" s="55" t="n">
        <f aca="false">L103+M103</f>
        <v>7984.57</v>
      </c>
      <c r="K103" s="55"/>
      <c r="L103" s="88"/>
      <c r="M103" s="55" t="n">
        <f aca="false">SUM(M104:N104)</f>
        <v>7984.57</v>
      </c>
      <c r="N103" s="55"/>
      <c r="O103" s="55"/>
      <c r="P103" s="55"/>
      <c r="Q103" s="67"/>
      <c r="R103" s="67"/>
      <c r="S103" s="85"/>
      <c r="T103" s="85"/>
    </row>
    <row r="104" s="49" customFormat="true" ht="20.25" hidden="false" customHeight="true" outlineLevel="0" collapsed="false">
      <c r="A104" s="53" t="n">
        <v>2081107</v>
      </c>
      <c r="B104" s="86" t="s">
        <v>82</v>
      </c>
      <c r="C104" s="53" t="n">
        <v>509</v>
      </c>
      <c r="D104" s="53"/>
      <c r="E104" s="86" t="s">
        <v>154</v>
      </c>
      <c r="F104" s="53" t="n">
        <v>303</v>
      </c>
      <c r="G104" s="53"/>
      <c r="H104" s="53"/>
      <c r="I104" s="86" t="s">
        <v>82</v>
      </c>
      <c r="J104" s="56" t="n">
        <f aca="false">L104+M104</f>
        <v>7984.57</v>
      </c>
      <c r="K104" s="56"/>
      <c r="L104" s="88"/>
      <c r="M104" s="56" t="n">
        <v>7984.57</v>
      </c>
      <c r="N104" s="56"/>
      <c r="O104" s="55"/>
      <c r="P104" s="55"/>
      <c r="Q104" s="67"/>
      <c r="R104" s="67"/>
      <c r="S104" s="85"/>
      <c r="T104" s="85"/>
    </row>
    <row r="105" s="49" customFormat="true" ht="20.25" hidden="false" customHeight="true" outlineLevel="0" collapsed="false">
      <c r="A105" s="63" t="n">
        <v>20819</v>
      </c>
      <c r="B105" s="81" t="s">
        <v>83</v>
      </c>
      <c r="C105" s="63"/>
      <c r="D105" s="63"/>
      <c r="E105" s="81"/>
      <c r="F105" s="63"/>
      <c r="G105" s="63"/>
      <c r="H105" s="63"/>
      <c r="I105" s="81"/>
      <c r="J105" s="55" t="n">
        <f aca="false">M105</f>
        <v>3924.16</v>
      </c>
      <c r="K105" s="55"/>
      <c r="L105" s="88"/>
      <c r="M105" s="55" t="n">
        <f aca="false">M106</f>
        <v>3924.16</v>
      </c>
      <c r="N105" s="55"/>
      <c r="O105" s="55"/>
      <c r="P105" s="55"/>
      <c r="Q105" s="67"/>
      <c r="R105" s="67"/>
      <c r="S105" s="85"/>
      <c r="T105" s="85"/>
    </row>
    <row r="106" s="49" customFormat="true" ht="20.25" hidden="false" customHeight="true" outlineLevel="0" collapsed="false">
      <c r="A106" s="63" t="n">
        <v>2081901</v>
      </c>
      <c r="B106" s="81" t="s">
        <v>84</v>
      </c>
      <c r="C106" s="63"/>
      <c r="D106" s="63"/>
      <c r="E106" s="81"/>
      <c r="F106" s="63"/>
      <c r="G106" s="63"/>
      <c r="H106" s="63"/>
      <c r="I106" s="81"/>
      <c r="J106" s="55" t="n">
        <f aca="false">SUM(J107:K109)</f>
        <v>3924.16</v>
      </c>
      <c r="K106" s="55"/>
      <c r="L106" s="88"/>
      <c r="M106" s="55" t="n">
        <f aca="false">SUM(M107:N109)</f>
        <v>3924.16</v>
      </c>
      <c r="N106" s="55"/>
      <c r="O106" s="55"/>
      <c r="P106" s="55"/>
      <c r="Q106" s="67"/>
      <c r="R106" s="67"/>
      <c r="S106" s="85"/>
      <c r="T106" s="85"/>
    </row>
    <row r="107" s="49" customFormat="true" ht="20.25" hidden="false" customHeight="true" outlineLevel="0" collapsed="false">
      <c r="A107" s="53" t="n">
        <v>2081901</v>
      </c>
      <c r="B107" s="86" t="s">
        <v>84</v>
      </c>
      <c r="C107" s="63" t="n">
        <v>509</v>
      </c>
      <c r="D107" s="63"/>
      <c r="E107" s="86" t="s">
        <v>154</v>
      </c>
      <c r="F107" s="63" t="n">
        <v>303</v>
      </c>
      <c r="G107" s="63"/>
      <c r="H107" s="63"/>
      <c r="I107" s="70" t="s">
        <v>190</v>
      </c>
      <c r="J107" s="56" t="n">
        <f aca="false">L107+M107</f>
        <v>3655.05</v>
      </c>
      <c r="K107" s="56"/>
      <c r="L107" s="88"/>
      <c r="M107" s="56" t="n">
        <v>3655.05</v>
      </c>
      <c r="N107" s="56"/>
      <c r="O107" s="55"/>
      <c r="P107" s="55"/>
      <c r="Q107" s="67"/>
      <c r="R107" s="67"/>
      <c r="S107" s="85"/>
      <c r="T107" s="85"/>
    </row>
    <row r="108" s="49" customFormat="true" ht="20.25" hidden="false" customHeight="true" outlineLevel="0" collapsed="false">
      <c r="A108" s="53" t="n">
        <v>2081901</v>
      </c>
      <c r="B108" s="86" t="s">
        <v>84</v>
      </c>
      <c r="C108" s="63" t="n">
        <v>509</v>
      </c>
      <c r="D108" s="63"/>
      <c r="E108" s="86" t="s">
        <v>154</v>
      </c>
      <c r="F108" s="63" t="n">
        <v>303</v>
      </c>
      <c r="G108" s="63"/>
      <c r="H108" s="63"/>
      <c r="I108" s="70" t="s">
        <v>191</v>
      </c>
      <c r="J108" s="56" t="n">
        <f aca="false">L108+M108</f>
        <v>107.83</v>
      </c>
      <c r="K108" s="56"/>
      <c r="L108" s="88"/>
      <c r="M108" s="56" t="n">
        <v>107.83</v>
      </c>
      <c r="N108" s="56"/>
      <c r="O108" s="55"/>
      <c r="P108" s="55"/>
      <c r="Q108" s="67"/>
      <c r="R108" s="67"/>
      <c r="S108" s="85"/>
      <c r="T108" s="85"/>
    </row>
    <row r="109" s="49" customFormat="true" ht="20.25" hidden="false" customHeight="true" outlineLevel="0" collapsed="false">
      <c r="A109" s="53" t="n">
        <v>2081901</v>
      </c>
      <c r="B109" s="86" t="s">
        <v>84</v>
      </c>
      <c r="C109" s="63" t="n">
        <v>509</v>
      </c>
      <c r="D109" s="63"/>
      <c r="E109" s="86" t="s">
        <v>154</v>
      </c>
      <c r="F109" s="63" t="n">
        <v>303</v>
      </c>
      <c r="G109" s="63"/>
      <c r="H109" s="63"/>
      <c r="I109" s="70" t="s">
        <v>192</v>
      </c>
      <c r="J109" s="56" t="n">
        <f aca="false">L109+M109</f>
        <v>161.28</v>
      </c>
      <c r="K109" s="56"/>
      <c r="L109" s="88"/>
      <c r="M109" s="56" t="n">
        <v>161.28</v>
      </c>
      <c r="N109" s="56"/>
      <c r="O109" s="55"/>
      <c r="P109" s="55"/>
      <c r="Q109" s="67"/>
      <c r="R109" s="67"/>
      <c r="S109" s="85"/>
      <c r="T109" s="85"/>
    </row>
    <row r="110" s="49" customFormat="true" ht="24" hidden="false" customHeight="true" outlineLevel="0" collapsed="false">
      <c r="A110" s="63" t="n">
        <v>20820</v>
      </c>
      <c r="B110" s="81" t="s">
        <v>85</v>
      </c>
      <c r="C110" s="63"/>
      <c r="D110" s="63"/>
      <c r="E110" s="81"/>
      <c r="F110" s="63"/>
      <c r="G110" s="63"/>
      <c r="H110" s="63"/>
      <c r="I110" s="91"/>
      <c r="J110" s="55" t="n">
        <f aca="false">L111+M111</f>
        <v>448.79</v>
      </c>
      <c r="K110" s="55"/>
      <c r="L110" s="88"/>
      <c r="M110" s="55" t="n">
        <f aca="false">M111</f>
        <v>448.79</v>
      </c>
      <c r="N110" s="55"/>
      <c r="O110" s="55"/>
      <c r="P110" s="55"/>
      <c r="Q110" s="67"/>
      <c r="R110" s="67"/>
      <c r="S110" s="85"/>
      <c r="T110" s="85"/>
    </row>
    <row r="111" s="49" customFormat="true" ht="20.25" hidden="false" customHeight="true" outlineLevel="0" collapsed="false">
      <c r="A111" s="63" t="n">
        <v>2082002</v>
      </c>
      <c r="B111" s="81" t="s">
        <v>86</v>
      </c>
      <c r="C111" s="63"/>
      <c r="D111" s="63"/>
      <c r="E111" s="81"/>
      <c r="F111" s="63"/>
      <c r="G111" s="63"/>
      <c r="H111" s="63"/>
      <c r="I111" s="81"/>
      <c r="J111" s="55" t="n">
        <f aca="false">SUM(J112:K117)</f>
        <v>448.79</v>
      </c>
      <c r="K111" s="55"/>
      <c r="L111" s="88"/>
      <c r="M111" s="55" t="n">
        <f aca="false">SUM(M112:N117)</f>
        <v>448.79</v>
      </c>
      <c r="N111" s="55"/>
      <c r="O111" s="55"/>
      <c r="P111" s="55"/>
      <c r="Q111" s="67"/>
      <c r="R111" s="67"/>
      <c r="S111" s="85"/>
      <c r="T111" s="85"/>
    </row>
    <row r="112" s="49" customFormat="true" ht="20.25" hidden="false" customHeight="true" outlineLevel="0" collapsed="false">
      <c r="A112" s="53" t="n">
        <v>2082002</v>
      </c>
      <c r="B112" s="86" t="s">
        <v>86</v>
      </c>
      <c r="C112" s="63" t="n">
        <v>509</v>
      </c>
      <c r="D112" s="63"/>
      <c r="E112" s="86" t="s">
        <v>154</v>
      </c>
      <c r="F112" s="63" t="n">
        <v>303</v>
      </c>
      <c r="G112" s="63"/>
      <c r="H112" s="63"/>
      <c r="I112" s="70" t="s">
        <v>193</v>
      </c>
      <c r="J112" s="56" t="n">
        <f aca="false">L112+M112</f>
        <v>131</v>
      </c>
      <c r="K112" s="56"/>
      <c r="L112" s="88"/>
      <c r="M112" s="56" t="n">
        <v>131</v>
      </c>
      <c r="N112" s="56"/>
      <c r="O112" s="55"/>
      <c r="P112" s="55"/>
      <c r="Q112" s="67"/>
      <c r="R112" s="67"/>
      <c r="S112" s="85"/>
      <c r="T112" s="85"/>
    </row>
    <row r="113" s="49" customFormat="true" ht="20.25" hidden="false" customHeight="true" outlineLevel="0" collapsed="false">
      <c r="A113" s="53" t="n">
        <v>2082002</v>
      </c>
      <c r="B113" s="86" t="s">
        <v>86</v>
      </c>
      <c r="C113" s="63" t="n">
        <v>502</v>
      </c>
      <c r="D113" s="63"/>
      <c r="E113" s="86" t="s">
        <v>110</v>
      </c>
      <c r="F113" s="63" t="n">
        <v>302</v>
      </c>
      <c r="G113" s="63"/>
      <c r="H113" s="63"/>
      <c r="I113" s="70" t="s">
        <v>168</v>
      </c>
      <c r="J113" s="56" t="n">
        <f aca="false">L113+M113</f>
        <v>70.44</v>
      </c>
      <c r="K113" s="56"/>
      <c r="L113" s="88"/>
      <c r="M113" s="56" t="n">
        <v>70.44</v>
      </c>
      <c r="N113" s="56"/>
      <c r="O113" s="55"/>
      <c r="P113" s="55"/>
      <c r="Q113" s="67"/>
      <c r="R113" s="67"/>
      <c r="S113" s="85"/>
      <c r="T113" s="85"/>
    </row>
    <row r="114" s="49" customFormat="true" ht="20.25" hidden="false" customHeight="true" outlineLevel="0" collapsed="false">
      <c r="A114" s="53" t="n">
        <v>2082002</v>
      </c>
      <c r="B114" s="86" t="s">
        <v>86</v>
      </c>
      <c r="C114" s="63" t="n">
        <v>502</v>
      </c>
      <c r="D114" s="63"/>
      <c r="E114" s="86" t="s">
        <v>110</v>
      </c>
      <c r="F114" s="63" t="n">
        <v>302</v>
      </c>
      <c r="G114" s="63"/>
      <c r="H114" s="63"/>
      <c r="I114" s="70" t="s">
        <v>194</v>
      </c>
      <c r="J114" s="56" t="n">
        <f aca="false">L114+M114</f>
        <v>17.77</v>
      </c>
      <c r="K114" s="56"/>
      <c r="L114" s="88"/>
      <c r="M114" s="56" t="n">
        <v>17.77</v>
      </c>
      <c r="N114" s="56"/>
      <c r="O114" s="55"/>
      <c r="P114" s="55"/>
      <c r="Q114" s="67"/>
      <c r="R114" s="67"/>
      <c r="S114" s="85"/>
      <c r="T114" s="85"/>
    </row>
    <row r="115" s="49" customFormat="true" ht="20.25" hidden="false" customHeight="true" outlineLevel="0" collapsed="false">
      <c r="A115" s="53" t="n">
        <v>2082002</v>
      </c>
      <c r="B115" s="86" t="s">
        <v>86</v>
      </c>
      <c r="C115" s="63" t="n">
        <v>502</v>
      </c>
      <c r="D115" s="63"/>
      <c r="E115" s="86" t="s">
        <v>110</v>
      </c>
      <c r="F115" s="63" t="n">
        <v>302</v>
      </c>
      <c r="G115" s="63"/>
      <c r="H115" s="63"/>
      <c r="I115" s="70" t="s">
        <v>195</v>
      </c>
      <c r="J115" s="56" t="n">
        <f aca="false">L115+M115</f>
        <v>5.99</v>
      </c>
      <c r="K115" s="56"/>
      <c r="L115" s="88"/>
      <c r="M115" s="56" t="n">
        <v>5.99</v>
      </c>
      <c r="N115" s="56"/>
      <c r="O115" s="55"/>
      <c r="P115" s="55"/>
      <c r="Q115" s="67"/>
      <c r="R115" s="67"/>
      <c r="S115" s="85"/>
      <c r="T115" s="85"/>
    </row>
    <row r="116" s="49" customFormat="true" ht="20.25" hidden="false" customHeight="true" outlineLevel="0" collapsed="false">
      <c r="A116" s="53" t="n">
        <v>2082002</v>
      </c>
      <c r="B116" s="86" t="s">
        <v>86</v>
      </c>
      <c r="C116" s="63" t="n">
        <v>502</v>
      </c>
      <c r="D116" s="63"/>
      <c r="E116" s="86" t="s">
        <v>110</v>
      </c>
      <c r="F116" s="63" t="n">
        <v>302</v>
      </c>
      <c r="G116" s="63"/>
      <c r="H116" s="63"/>
      <c r="I116" s="70" t="s">
        <v>196</v>
      </c>
      <c r="J116" s="56" t="n">
        <f aca="false">L116+M116</f>
        <v>11.92</v>
      </c>
      <c r="K116" s="56"/>
      <c r="L116" s="88"/>
      <c r="M116" s="56" t="n">
        <v>11.92</v>
      </c>
      <c r="N116" s="56"/>
      <c r="O116" s="55"/>
      <c r="P116" s="55"/>
      <c r="Q116" s="67"/>
      <c r="R116" s="67"/>
      <c r="S116" s="85"/>
      <c r="T116" s="85"/>
    </row>
    <row r="117" s="49" customFormat="true" ht="20.25" hidden="false" customHeight="true" outlineLevel="0" collapsed="false">
      <c r="A117" s="53" t="n">
        <v>2082002</v>
      </c>
      <c r="B117" s="86" t="s">
        <v>86</v>
      </c>
      <c r="C117" s="63" t="n">
        <v>509</v>
      </c>
      <c r="D117" s="63"/>
      <c r="E117" s="86" t="s">
        <v>154</v>
      </c>
      <c r="F117" s="63" t="n">
        <v>303</v>
      </c>
      <c r="G117" s="63"/>
      <c r="H117" s="63"/>
      <c r="I117" s="70" t="s">
        <v>196</v>
      </c>
      <c r="J117" s="56" t="n">
        <f aca="false">L117+M117</f>
        <v>211.67</v>
      </c>
      <c r="K117" s="56"/>
      <c r="L117" s="88"/>
      <c r="M117" s="56" t="n">
        <v>211.67</v>
      </c>
      <c r="N117" s="56"/>
      <c r="O117" s="55"/>
      <c r="P117" s="55"/>
      <c r="Q117" s="67"/>
      <c r="R117" s="67"/>
      <c r="S117" s="85"/>
      <c r="T117" s="85"/>
    </row>
    <row r="118" s="49" customFormat="true" ht="20.25" hidden="false" customHeight="true" outlineLevel="0" collapsed="false">
      <c r="A118" s="63" t="n">
        <v>20821</v>
      </c>
      <c r="B118" s="81" t="s">
        <v>87</v>
      </c>
      <c r="C118" s="63"/>
      <c r="D118" s="63"/>
      <c r="E118" s="81"/>
      <c r="F118" s="63"/>
      <c r="G118" s="63"/>
      <c r="H118" s="63"/>
      <c r="I118" s="81"/>
      <c r="J118" s="55" t="n">
        <f aca="false">SUM(J119:K119)</f>
        <v>634.82</v>
      </c>
      <c r="K118" s="55"/>
      <c r="L118" s="88"/>
      <c r="M118" s="55" t="n">
        <f aca="false">SUM(M119:N119)</f>
        <v>634.82</v>
      </c>
      <c r="N118" s="55"/>
      <c r="O118" s="55"/>
      <c r="P118" s="55"/>
      <c r="Q118" s="67"/>
      <c r="R118" s="67"/>
      <c r="S118" s="85"/>
      <c r="T118" s="85"/>
    </row>
    <row r="119" s="49" customFormat="true" ht="20.25" hidden="false" customHeight="true" outlineLevel="0" collapsed="false">
      <c r="A119" s="53" t="n">
        <v>2082101</v>
      </c>
      <c r="B119" s="86" t="s">
        <v>88</v>
      </c>
      <c r="C119" s="63" t="n">
        <v>509</v>
      </c>
      <c r="D119" s="63"/>
      <c r="E119" s="86" t="s">
        <v>154</v>
      </c>
      <c r="F119" s="63" t="n">
        <v>303</v>
      </c>
      <c r="G119" s="63"/>
      <c r="H119" s="63"/>
      <c r="I119" s="86" t="s">
        <v>197</v>
      </c>
      <c r="J119" s="56" t="n">
        <f aca="false">L119+M119</f>
        <v>634.82</v>
      </c>
      <c r="K119" s="56"/>
      <c r="L119" s="88"/>
      <c r="M119" s="56" t="n">
        <v>634.82</v>
      </c>
      <c r="N119" s="56"/>
      <c r="O119" s="55"/>
      <c r="P119" s="55"/>
      <c r="Q119" s="67"/>
      <c r="R119" s="67"/>
      <c r="S119" s="85"/>
      <c r="T119" s="85"/>
    </row>
    <row r="120" s="49" customFormat="true" ht="20.25" hidden="false" customHeight="true" outlineLevel="0" collapsed="false">
      <c r="A120" s="63" t="n">
        <v>20825</v>
      </c>
      <c r="B120" s="81" t="s">
        <v>89</v>
      </c>
      <c r="C120" s="63"/>
      <c r="D120" s="63"/>
      <c r="E120" s="81"/>
      <c r="F120" s="63"/>
      <c r="G120" s="63"/>
      <c r="H120" s="63"/>
      <c r="I120" s="81"/>
      <c r="J120" s="55" t="n">
        <f aca="false">SUM(J121:K121)</f>
        <v>7.72</v>
      </c>
      <c r="K120" s="55"/>
      <c r="L120" s="88"/>
      <c r="M120" s="55" t="n">
        <f aca="false">SUM(M121:N121)</f>
        <v>7.72</v>
      </c>
      <c r="N120" s="55"/>
      <c r="O120" s="55"/>
      <c r="P120" s="55"/>
      <c r="Q120" s="67"/>
      <c r="R120" s="67"/>
      <c r="S120" s="85"/>
      <c r="T120" s="85"/>
    </row>
    <row r="121" s="49" customFormat="true" ht="20.25" hidden="false" customHeight="true" outlineLevel="0" collapsed="false">
      <c r="A121" s="53" t="n">
        <v>2082501</v>
      </c>
      <c r="B121" s="86" t="s">
        <v>90</v>
      </c>
      <c r="C121" s="63" t="n">
        <v>509</v>
      </c>
      <c r="D121" s="63"/>
      <c r="E121" s="86" t="s">
        <v>154</v>
      </c>
      <c r="F121" s="63" t="n">
        <v>303</v>
      </c>
      <c r="G121" s="63"/>
      <c r="H121" s="63"/>
      <c r="I121" s="86" t="s">
        <v>198</v>
      </c>
      <c r="J121" s="56" t="n">
        <f aca="false">L121+M121</f>
        <v>7.72</v>
      </c>
      <c r="K121" s="56"/>
      <c r="L121" s="88"/>
      <c r="M121" s="56" t="n">
        <v>7.72</v>
      </c>
      <c r="N121" s="56"/>
      <c r="O121" s="55"/>
      <c r="P121" s="55"/>
      <c r="Q121" s="67"/>
      <c r="R121" s="67"/>
      <c r="S121" s="85"/>
      <c r="T121" s="85"/>
    </row>
    <row r="122" s="49" customFormat="true" ht="20.25" hidden="false" customHeight="true" outlineLevel="0" collapsed="false">
      <c r="A122" s="63" t="n">
        <v>20899</v>
      </c>
      <c r="B122" s="81" t="s">
        <v>91</v>
      </c>
      <c r="C122" s="63"/>
      <c r="D122" s="63"/>
      <c r="E122" s="81"/>
      <c r="F122" s="63"/>
      <c r="G122" s="63"/>
      <c r="H122" s="63"/>
      <c r="I122" s="81"/>
      <c r="J122" s="55" t="n">
        <f aca="false">M122</f>
        <v>20.26</v>
      </c>
      <c r="K122" s="55"/>
      <c r="L122" s="88"/>
      <c r="M122" s="55" t="n">
        <f aca="false">SUM(M123:N123)</f>
        <v>20.26</v>
      </c>
      <c r="N122" s="55"/>
      <c r="O122" s="55"/>
      <c r="P122" s="55"/>
      <c r="Q122" s="67"/>
      <c r="R122" s="67"/>
      <c r="S122" s="85"/>
      <c r="T122" s="85"/>
    </row>
    <row r="123" s="49" customFormat="true" ht="30" hidden="false" customHeight="true" outlineLevel="0" collapsed="false">
      <c r="A123" s="53" t="n">
        <v>2089999</v>
      </c>
      <c r="B123" s="86" t="s">
        <v>91</v>
      </c>
      <c r="C123" s="53" t="n">
        <v>509</v>
      </c>
      <c r="D123" s="53"/>
      <c r="E123" s="86" t="s">
        <v>154</v>
      </c>
      <c r="F123" s="53" t="n">
        <v>303</v>
      </c>
      <c r="G123" s="53"/>
      <c r="H123" s="53"/>
      <c r="I123" s="70" t="s">
        <v>199</v>
      </c>
      <c r="J123" s="56" t="n">
        <f aca="false">L123+M123</f>
        <v>20.26</v>
      </c>
      <c r="K123" s="56"/>
      <c r="L123" s="88"/>
      <c r="M123" s="56" t="n">
        <v>20.26</v>
      </c>
      <c r="N123" s="56"/>
      <c r="O123" s="55"/>
      <c r="P123" s="55"/>
      <c r="Q123" s="67"/>
      <c r="R123" s="67"/>
      <c r="S123" s="85"/>
      <c r="T123" s="85"/>
    </row>
    <row r="124" s="49" customFormat="true" ht="20.25" hidden="false" customHeight="true" outlineLevel="0" collapsed="false">
      <c r="A124" s="63" t="n">
        <v>21011</v>
      </c>
      <c r="B124" s="81" t="s">
        <v>92</v>
      </c>
      <c r="C124" s="63"/>
      <c r="D124" s="63"/>
      <c r="E124" s="81"/>
      <c r="F124" s="63"/>
      <c r="G124" s="63"/>
      <c r="H124" s="63"/>
      <c r="I124" s="81"/>
      <c r="J124" s="55" t="n">
        <f aca="false">SUM(J125:K128)</f>
        <v>385.03</v>
      </c>
      <c r="K124" s="55"/>
      <c r="L124" s="83" t="n">
        <f aca="false">SUM(L125:L128)</f>
        <v>385.03</v>
      </c>
      <c r="M124" s="55" t="n">
        <f aca="false">SUM(M125:N128)</f>
        <v>0</v>
      </c>
      <c r="N124" s="55"/>
      <c r="O124" s="55"/>
      <c r="P124" s="55"/>
      <c r="Q124" s="55" t="n">
        <f aca="false">SUM(Q125:R127)</f>
        <v>0</v>
      </c>
      <c r="R124" s="55"/>
      <c r="S124" s="85"/>
      <c r="T124" s="85"/>
    </row>
    <row r="125" s="49" customFormat="true" ht="20.25" hidden="false" customHeight="true" outlineLevel="0" collapsed="false">
      <c r="A125" s="53" t="n">
        <v>2101101</v>
      </c>
      <c r="B125" s="86" t="s">
        <v>93</v>
      </c>
      <c r="C125" s="63" t="n">
        <v>501</v>
      </c>
      <c r="D125" s="63"/>
      <c r="E125" s="86" t="s">
        <v>157</v>
      </c>
      <c r="F125" s="63" t="n">
        <v>301</v>
      </c>
      <c r="G125" s="63"/>
      <c r="H125" s="63"/>
      <c r="I125" s="86" t="s">
        <v>159</v>
      </c>
      <c r="J125" s="56" t="n">
        <f aca="false">L125+M125</f>
        <v>67.42</v>
      </c>
      <c r="K125" s="56"/>
      <c r="L125" s="88" t="n">
        <v>67.42</v>
      </c>
      <c r="M125" s="56"/>
      <c r="N125" s="56"/>
      <c r="O125" s="55"/>
      <c r="P125" s="55"/>
      <c r="Q125" s="67"/>
      <c r="R125" s="67"/>
      <c r="S125" s="85"/>
      <c r="T125" s="85"/>
    </row>
    <row r="126" s="49" customFormat="true" ht="20.25" hidden="false" customHeight="true" outlineLevel="0" collapsed="false">
      <c r="A126" s="53" t="n">
        <v>2101102</v>
      </c>
      <c r="B126" s="86" t="s">
        <v>94</v>
      </c>
      <c r="C126" s="63" t="n">
        <v>501</v>
      </c>
      <c r="D126" s="63"/>
      <c r="E126" s="86" t="s">
        <v>157</v>
      </c>
      <c r="F126" s="63" t="n">
        <v>301</v>
      </c>
      <c r="G126" s="63"/>
      <c r="H126" s="63"/>
      <c r="I126" s="86" t="s">
        <v>160</v>
      </c>
      <c r="J126" s="56" t="n">
        <f aca="false">L126+M126+Q126</f>
        <v>233.91</v>
      </c>
      <c r="K126" s="56"/>
      <c r="L126" s="88" t="n">
        <v>233.91</v>
      </c>
      <c r="M126" s="56"/>
      <c r="N126" s="56"/>
      <c r="O126" s="55"/>
      <c r="P126" s="55"/>
      <c r="Q126" s="57"/>
      <c r="R126" s="57"/>
      <c r="S126" s="85"/>
      <c r="T126" s="85"/>
    </row>
    <row r="127" s="49" customFormat="true" ht="20.25" hidden="false" customHeight="true" outlineLevel="0" collapsed="false">
      <c r="A127" s="53" t="n">
        <v>2101103</v>
      </c>
      <c r="B127" s="86" t="s">
        <v>95</v>
      </c>
      <c r="C127" s="63" t="n">
        <v>501</v>
      </c>
      <c r="D127" s="63"/>
      <c r="E127" s="86" t="s">
        <v>157</v>
      </c>
      <c r="F127" s="63" t="n">
        <v>301</v>
      </c>
      <c r="G127" s="63"/>
      <c r="H127" s="63"/>
      <c r="I127" s="86" t="s">
        <v>159</v>
      </c>
      <c r="J127" s="56" t="n">
        <f aca="false">L127+M127</f>
        <v>18.73</v>
      </c>
      <c r="K127" s="56"/>
      <c r="L127" s="88" t="n">
        <v>18.73</v>
      </c>
      <c r="M127" s="56"/>
      <c r="N127" s="56"/>
      <c r="O127" s="55"/>
      <c r="P127" s="55"/>
      <c r="Q127" s="67"/>
      <c r="R127" s="67"/>
      <c r="S127" s="85"/>
      <c r="T127" s="85"/>
    </row>
    <row r="128" s="49" customFormat="true" ht="20.25" hidden="false" customHeight="true" outlineLevel="0" collapsed="false">
      <c r="A128" s="53" t="n">
        <v>2101103</v>
      </c>
      <c r="B128" s="86" t="s">
        <v>95</v>
      </c>
      <c r="C128" s="63" t="n">
        <v>501</v>
      </c>
      <c r="D128" s="63"/>
      <c r="E128" s="86" t="s">
        <v>157</v>
      </c>
      <c r="F128" s="63" t="n">
        <v>301</v>
      </c>
      <c r="G128" s="63"/>
      <c r="H128" s="63"/>
      <c r="I128" s="86" t="s">
        <v>160</v>
      </c>
      <c r="J128" s="56" t="n">
        <f aca="false">L128+M128</f>
        <v>64.97</v>
      </c>
      <c r="K128" s="56"/>
      <c r="L128" s="88" t="n">
        <v>64.97</v>
      </c>
      <c r="M128" s="56"/>
      <c r="N128" s="56"/>
      <c r="O128" s="55"/>
      <c r="P128" s="55"/>
      <c r="Q128" s="67"/>
      <c r="R128" s="67"/>
      <c r="S128" s="85"/>
      <c r="T128" s="85"/>
    </row>
    <row r="129" s="49" customFormat="true" ht="20.25" hidden="false" customHeight="true" outlineLevel="0" collapsed="false">
      <c r="A129" s="63" t="n">
        <v>21208</v>
      </c>
      <c r="B129" s="92" t="s">
        <v>96</v>
      </c>
      <c r="C129" s="63"/>
      <c r="D129" s="63"/>
      <c r="E129" s="81"/>
      <c r="F129" s="63"/>
      <c r="G129" s="63"/>
      <c r="H129" s="63"/>
      <c r="I129" s="81"/>
      <c r="J129" s="55" t="n">
        <f aca="false">SUM(J130:K133)</f>
        <v>1803.26</v>
      </c>
      <c r="K129" s="55"/>
      <c r="L129" s="88"/>
      <c r="M129" s="55" t="n">
        <f aca="false">SUM(M130:N133)</f>
        <v>1803.26</v>
      </c>
      <c r="N129" s="55"/>
      <c r="O129" s="55"/>
      <c r="P129" s="55"/>
      <c r="Q129" s="67"/>
      <c r="R129" s="67"/>
      <c r="S129" s="85"/>
      <c r="T129" s="85"/>
    </row>
    <row r="130" s="49" customFormat="true" ht="20.25" hidden="false" customHeight="true" outlineLevel="0" collapsed="false">
      <c r="A130" s="53" t="n">
        <v>2120803</v>
      </c>
      <c r="B130" s="86" t="s">
        <v>97</v>
      </c>
      <c r="C130" s="63" t="n">
        <v>50405</v>
      </c>
      <c r="D130" s="63"/>
      <c r="E130" s="86" t="s">
        <v>200</v>
      </c>
      <c r="F130" s="63" t="n">
        <v>30906</v>
      </c>
      <c r="G130" s="63"/>
      <c r="H130" s="63"/>
      <c r="I130" s="93" t="s">
        <v>201</v>
      </c>
      <c r="J130" s="56" t="n">
        <f aca="false">L130+M130</f>
        <v>113</v>
      </c>
      <c r="K130" s="56"/>
      <c r="L130" s="88"/>
      <c r="M130" s="56" t="n">
        <v>113</v>
      </c>
      <c r="N130" s="56"/>
      <c r="O130" s="55"/>
      <c r="P130" s="55"/>
      <c r="Q130" s="67"/>
      <c r="R130" s="67"/>
      <c r="S130" s="85"/>
      <c r="T130" s="85"/>
    </row>
    <row r="131" s="49" customFormat="true" ht="20.25" hidden="false" customHeight="true" outlineLevel="0" collapsed="false">
      <c r="A131" s="53" t="n">
        <v>2120803</v>
      </c>
      <c r="B131" s="86" t="s">
        <v>97</v>
      </c>
      <c r="C131" s="63" t="n">
        <v>50405</v>
      </c>
      <c r="D131" s="63"/>
      <c r="E131" s="86" t="s">
        <v>200</v>
      </c>
      <c r="F131" s="63" t="n">
        <v>30906</v>
      </c>
      <c r="G131" s="63"/>
      <c r="H131" s="63"/>
      <c r="I131" s="94" t="s">
        <v>202</v>
      </c>
      <c r="J131" s="56" t="n">
        <f aca="false">L131+M131</f>
        <v>830.73</v>
      </c>
      <c r="K131" s="56"/>
      <c r="L131" s="88"/>
      <c r="M131" s="56" t="n">
        <v>830.73</v>
      </c>
      <c r="N131" s="56"/>
      <c r="O131" s="55"/>
      <c r="P131" s="55"/>
      <c r="Q131" s="67"/>
      <c r="R131" s="67"/>
      <c r="S131" s="85"/>
      <c r="T131" s="85"/>
    </row>
    <row r="132" s="49" customFormat="true" ht="20.25" hidden="false" customHeight="true" outlineLevel="0" collapsed="false">
      <c r="A132" s="53" t="n">
        <v>2120803</v>
      </c>
      <c r="B132" s="86" t="s">
        <v>97</v>
      </c>
      <c r="C132" s="63" t="n">
        <v>50405</v>
      </c>
      <c r="D132" s="63"/>
      <c r="E132" s="86" t="s">
        <v>200</v>
      </c>
      <c r="F132" s="63" t="n">
        <v>30906</v>
      </c>
      <c r="G132" s="63"/>
      <c r="H132" s="63"/>
      <c r="I132" s="94" t="s">
        <v>203</v>
      </c>
      <c r="J132" s="56" t="n">
        <f aca="false">L132+M132</f>
        <v>386.53</v>
      </c>
      <c r="K132" s="56"/>
      <c r="L132" s="88"/>
      <c r="M132" s="56" t="n">
        <v>386.53</v>
      </c>
      <c r="N132" s="56"/>
      <c r="O132" s="55"/>
      <c r="P132" s="55"/>
      <c r="Q132" s="67"/>
      <c r="R132" s="67"/>
      <c r="S132" s="85"/>
      <c r="T132" s="85"/>
    </row>
    <row r="133" s="49" customFormat="true" ht="20.25" hidden="false" customHeight="true" outlineLevel="0" collapsed="false">
      <c r="A133" s="53" t="n">
        <v>2120803</v>
      </c>
      <c r="B133" s="86" t="s">
        <v>97</v>
      </c>
      <c r="C133" s="63" t="n">
        <v>50405</v>
      </c>
      <c r="D133" s="63"/>
      <c r="E133" s="86" t="s">
        <v>200</v>
      </c>
      <c r="F133" s="63" t="n">
        <v>30906</v>
      </c>
      <c r="G133" s="63"/>
      <c r="H133" s="63"/>
      <c r="I133" s="94" t="s">
        <v>204</v>
      </c>
      <c r="J133" s="56" t="n">
        <f aca="false">L133+M133</f>
        <v>473</v>
      </c>
      <c r="K133" s="56"/>
      <c r="L133" s="88"/>
      <c r="M133" s="56" t="n">
        <v>473</v>
      </c>
      <c r="N133" s="56"/>
      <c r="O133" s="55"/>
      <c r="P133" s="55"/>
      <c r="Q133" s="67"/>
      <c r="R133" s="67"/>
      <c r="S133" s="85"/>
      <c r="T133" s="85"/>
    </row>
    <row r="134" s="49" customFormat="true" ht="20.25" hidden="false" customHeight="true" outlineLevel="0" collapsed="false">
      <c r="A134" s="16" t="n">
        <v>21598</v>
      </c>
      <c r="B134" s="17" t="s">
        <v>98</v>
      </c>
      <c r="C134" s="63" t="n">
        <v>50999</v>
      </c>
      <c r="D134" s="63"/>
      <c r="E134" s="86" t="s">
        <v>205</v>
      </c>
      <c r="F134" s="63" t="n">
        <v>303</v>
      </c>
      <c r="G134" s="63"/>
      <c r="H134" s="63"/>
      <c r="I134" s="81" t="s">
        <v>154</v>
      </c>
      <c r="J134" s="55" t="n">
        <f aca="false">M134</f>
        <v>544</v>
      </c>
      <c r="K134" s="55"/>
      <c r="L134" s="88"/>
      <c r="M134" s="55" t="n">
        <v>544</v>
      </c>
      <c r="N134" s="55"/>
      <c r="O134" s="55"/>
      <c r="P134" s="55"/>
      <c r="Q134" s="55"/>
      <c r="R134" s="55"/>
      <c r="S134" s="85"/>
      <c r="T134" s="85"/>
    </row>
    <row r="135" s="49" customFormat="true" ht="20.25" hidden="false" customHeight="true" outlineLevel="0" collapsed="false">
      <c r="A135" s="63" t="n">
        <v>2296002</v>
      </c>
      <c r="B135" s="81" t="s">
        <v>100</v>
      </c>
      <c r="C135" s="63"/>
      <c r="D135" s="63"/>
      <c r="E135" s="81"/>
      <c r="F135" s="63"/>
      <c r="G135" s="63"/>
      <c r="H135" s="63"/>
      <c r="I135" s="81"/>
      <c r="J135" s="55" t="n">
        <f aca="false">SUM(J136:K139)</f>
        <v>772.12</v>
      </c>
      <c r="K135" s="55"/>
      <c r="L135" s="88"/>
      <c r="M135" s="55" t="n">
        <f aca="false">SUM(M136:N139)</f>
        <v>772.12</v>
      </c>
      <c r="N135" s="55"/>
      <c r="O135" s="55"/>
      <c r="P135" s="55"/>
      <c r="Q135" s="67"/>
      <c r="R135" s="67"/>
      <c r="S135" s="85"/>
      <c r="T135" s="85"/>
    </row>
    <row r="136" s="49" customFormat="true" ht="20.25" hidden="false" customHeight="true" outlineLevel="0" collapsed="false">
      <c r="A136" s="53" t="n">
        <v>2296002</v>
      </c>
      <c r="B136" s="86" t="s">
        <v>100</v>
      </c>
      <c r="C136" s="63" t="n">
        <v>509</v>
      </c>
      <c r="D136" s="63"/>
      <c r="E136" s="86" t="s">
        <v>154</v>
      </c>
      <c r="F136" s="63" t="n">
        <v>303</v>
      </c>
      <c r="G136" s="63"/>
      <c r="H136" s="63"/>
      <c r="I136" s="93" t="s">
        <v>206</v>
      </c>
      <c r="J136" s="56" t="n">
        <f aca="false">L136+M136</f>
        <v>23</v>
      </c>
      <c r="K136" s="56"/>
      <c r="L136" s="88"/>
      <c r="M136" s="56" t="n">
        <v>23</v>
      </c>
      <c r="N136" s="56"/>
      <c r="O136" s="55"/>
      <c r="P136" s="55"/>
      <c r="Q136" s="67"/>
      <c r="R136" s="67"/>
      <c r="S136" s="85"/>
      <c r="T136" s="85"/>
    </row>
    <row r="137" s="49" customFormat="true" ht="20.25" hidden="false" customHeight="true" outlineLevel="0" collapsed="false">
      <c r="A137" s="53" t="n">
        <v>2296002</v>
      </c>
      <c r="B137" s="86" t="s">
        <v>100</v>
      </c>
      <c r="C137" s="63" t="n">
        <v>50307</v>
      </c>
      <c r="D137" s="63"/>
      <c r="E137" s="86" t="s">
        <v>200</v>
      </c>
      <c r="F137" s="63" t="n">
        <v>310</v>
      </c>
      <c r="G137" s="63"/>
      <c r="H137" s="63"/>
      <c r="I137" s="93" t="s">
        <v>207</v>
      </c>
      <c r="J137" s="56" t="n">
        <f aca="false">L137+M137</f>
        <v>9.12</v>
      </c>
      <c r="K137" s="56"/>
      <c r="L137" s="88"/>
      <c r="M137" s="56" t="n">
        <v>9.12</v>
      </c>
      <c r="N137" s="56"/>
      <c r="O137" s="55"/>
      <c r="P137" s="55"/>
      <c r="Q137" s="67"/>
      <c r="R137" s="67"/>
      <c r="S137" s="85"/>
      <c r="T137" s="85"/>
    </row>
    <row r="138" s="49" customFormat="true" ht="20.25" hidden="false" customHeight="true" outlineLevel="0" collapsed="false">
      <c r="A138" s="53" t="n">
        <v>2296002</v>
      </c>
      <c r="B138" s="86" t="s">
        <v>100</v>
      </c>
      <c r="C138" s="63" t="n">
        <v>502</v>
      </c>
      <c r="D138" s="63"/>
      <c r="E138" s="86" t="s">
        <v>110</v>
      </c>
      <c r="F138" s="63" t="n">
        <v>302</v>
      </c>
      <c r="G138" s="63"/>
      <c r="H138" s="63"/>
      <c r="I138" s="93" t="s">
        <v>208</v>
      </c>
      <c r="J138" s="56" t="n">
        <f aca="false">L138+M138</f>
        <v>50</v>
      </c>
      <c r="K138" s="56"/>
      <c r="L138" s="88"/>
      <c r="M138" s="56" t="n">
        <v>50</v>
      </c>
      <c r="N138" s="56"/>
      <c r="O138" s="55"/>
      <c r="P138" s="55"/>
      <c r="Q138" s="67"/>
      <c r="R138" s="67"/>
      <c r="S138" s="85"/>
      <c r="T138" s="85"/>
    </row>
    <row r="139" s="49" customFormat="true" ht="20.25" hidden="false" customHeight="true" outlineLevel="0" collapsed="false">
      <c r="A139" s="53" t="n">
        <v>2296002</v>
      </c>
      <c r="B139" s="86" t="s">
        <v>100</v>
      </c>
      <c r="C139" s="63" t="n">
        <v>509</v>
      </c>
      <c r="D139" s="63"/>
      <c r="E139" s="86" t="s">
        <v>154</v>
      </c>
      <c r="F139" s="63" t="n">
        <v>303</v>
      </c>
      <c r="G139" s="63"/>
      <c r="H139" s="63"/>
      <c r="I139" s="93" t="s">
        <v>209</v>
      </c>
      <c r="J139" s="56" t="n">
        <f aca="false">L139+M139</f>
        <v>690</v>
      </c>
      <c r="K139" s="56"/>
      <c r="L139" s="88"/>
      <c r="M139" s="56" t="n">
        <v>690</v>
      </c>
      <c r="N139" s="56"/>
      <c r="O139" s="55"/>
      <c r="P139" s="55"/>
      <c r="Q139" s="67"/>
      <c r="R139" s="67"/>
      <c r="S139" s="85"/>
      <c r="T139" s="85"/>
    </row>
    <row r="140" s="49" customFormat="true" ht="20.25" hidden="false" customHeight="true" outlineLevel="0" collapsed="false">
      <c r="A140" s="95" t="s">
        <v>210</v>
      </c>
      <c r="B140" s="95"/>
      <c r="C140" s="95"/>
      <c r="D140" s="95"/>
      <c r="E140" s="95"/>
      <c r="F140" s="95"/>
      <c r="G140" s="95"/>
      <c r="H140" s="95"/>
      <c r="I140" s="95"/>
      <c r="J140" s="55" t="n">
        <f aca="false">J135+J124+J122+J120+J118+J110+J105+J102+J70+J55+J11+J9+J129+J7+J134</f>
        <v>47800.05</v>
      </c>
      <c r="K140" s="55"/>
      <c r="L140" s="83" t="n">
        <f aca="false">L124+L70+L55+L33+L12</f>
        <v>3909.4</v>
      </c>
      <c r="M140" s="55" t="n">
        <f aca="false">M135+M120+M122+M105+M110+M118+M102+M70+M55+M11+M9+M124+M129+M7+M134</f>
        <v>43890.65</v>
      </c>
      <c r="N140" s="55"/>
      <c r="O140" s="55"/>
      <c r="P140" s="55"/>
      <c r="Q140" s="67" t="n">
        <f aca="false">Q70+Q124+Q55</f>
        <v>0</v>
      </c>
      <c r="R140" s="67"/>
      <c r="S140" s="96"/>
      <c r="T140" s="96"/>
    </row>
  </sheetData>
  <autoFilter ref="A3:T140"/>
  <mergeCells count="952">
    <mergeCell ref="A3:T3"/>
    <mergeCell ref="D4:F4"/>
    <mergeCell ref="H4:J4"/>
    <mergeCell ref="K4:M4"/>
    <mergeCell ref="N4:O4"/>
    <mergeCell ref="P4:Q4"/>
    <mergeCell ref="R4:T4"/>
    <mergeCell ref="A5:B5"/>
    <mergeCell ref="C5:E5"/>
    <mergeCell ref="F5:I5"/>
    <mergeCell ref="J5:K6"/>
    <mergeCell ref="L5:L6"/>
    <mergeCell ref="M5:N6"/>
    <mergeCell ref="O5:P6"/>
    <mergeCell ref="Q5:R6"/>
    <mergeCell ref="S5:T6"/>
    <mergeCell ref="C6:D6"/>
    <mergeCell ref="F6:H6"/>
    <mergeCell ref="C7:D7"/>
    <mergeCell ref="F7:H7"/>
    <mergeCell ref="J7:K7"/>
    <mergeCell ref="M7:N7"/>
    <mergeCell ref="O7:P7"/>
    <mergeCell ref="Q7:R7"/>
    <mergeCell ref="S7:T7"/>
    <mergeCell ref="C8:D8"/>
    <mergeCell ref="F8:H8"/>
    <mergeCell ref="J8:K8"/>
    <mergeCell ref="M8:N8"/>
    <mergeCell ref="O8:P8"/>
    <mergeCell ref="Q8:R8"/>
    <mergeCell ref="S8:T8"/>
    <mergeCell ref="C9:D9"/>
    <mergeCell ref="F9:H9"/>
    <mergeCell ref="J9:K9"/>
    <mergeCell ref="M9:N9"/>
    <mergeCell ref="O9:P9"/>
    <mergeCell ref="Q9:R9"/>
    <mergeCell ref="S9:T9"/>
    <mergeCell ref="C10:D10"/>
    <mergeCell ref="F10:H10"/>
    <mergeCell ref="J10:K10"/>
    <mergeCell ref="M10:N10"/>
    <mergeCell ref="O10:P10"/>
    <mergeCell ref="Q10:R10"/>
    <mergeCell ref="S10:T10"/>
    <mergeCell ref="C11:D11"/>
    <mergeCell ref="F11:H11"/>
    <mergeCell ref="J11:K11"/>
    <mergeCell ref="M11:N11"/>
    <mergeCell ref="O11:P11"/>
    <mergeCell ref="Q11:R11"/>
    <mergeCell ref="S11:T11"/>
    <mergeCell ref="C12:D12"/>
    <mergeCell ref="F12:H12"/>
    <mergeCell ref="J12:K12"/>
    <mergeCell ref="M12:N12"/>
    <mergeCell ref="O12:P12"/>
    <mergeCell ref="Q12:R12"/>
    <mergeCell ref="S12:T12"/>
    <mergeCell ref="C13:D13"/>
    <mergeCell ref="F13:H13"/>
    <mergeCell ref="J13:K13"/>
    <mergeCell ref="M13:N13"/>
    <mergeCell ref="O13:P13"/>
    <mergeCell ref="Q13:R13"/>
    <mergeCell ref="S13:T13"/>
    <mergeCell ref="C14:D14"/>
    <mergeCell ref="F14:H14"/>
    <mergeCell ref="J14:K14"/>
    <mergeCell ref="M14:N14"/>
    <mergeCell ref="O14:P14"/>
    <mergeCell ref="Q14:R14"/>
    <mergeCell ref="S14:T14"/>
    <mergeCell ref="C15:D15"/>
    <mergeCell ref="F15:H15"/>
    <mergeCell ref="J15:K15"/>
    <mergeCell ref="M15:N15"/>
    <mergeCell ref="O15:P15"/>
    <mergeCell ref="Q15:R15"/>
    <mergeCell ref="S15:T15"/>
    <mergeCell ref="C16:D16"/>
    <mergeCell ref="F16:H16"/>
    <mergeCell ref="J16:K16"/>
    <mergeCell ref="M16:N16"/>
    <mergeCell ref="O16:P16"/>
    <mergeCell ref="Q16:R16"/>
    <mergeCell ref="S16:T16"/>
    <mergeCell ref="C17:D17"/>
    <mergeCell ref="F17:H17"/>
    <mergeCell ref="J17:K17"/>
    <mergeCell ref="M17:N17"/>
    <mergeCell ref="O17:P17"/>
    <mergeCell ref="Q17:R17"/>
    <mergeCell ref="S17:T17"/>
    <mergeCell ref="C18:D18"/>
    <mergeCell ref="F18:H18"/>
    <mergeCell ref="J18:K18"/>
    <mergeCell ref="M18:N18"/>
    <mergeCell ref="O18:P18"/>
    <mergeCell ref="Q18:R18"/>
    <mergeCell ref="S18:T18"/>
    <mergeCell ref="C19:D19"/>
    <mergeCell ref="F19:H19"/>
    <mergeCell ref="J19:K19"/>
    <mergeCell ref="M19:N19"/>
    <mergeCell ref="O19:P19"/>
    <mergeCell ref="Q19:R19"/>
    <mergeCell ref="S19:T19"/>
    <mergeCell ref="C20:D20"/>
    <mergeCell ref="F20:H20"/>
    <mergeCell ref="J20:K20"/>
    <mergeCell ref="M20:N20"/>
    <mergeCell ref="O20:P20"/>
    <mergeCell ref="Q20:R20"/>
    <mergeCell ref="S20:T20"/>
    <mergeCell ref="C21:D21"/>
    <mergeCell ref="F21:H21"/>
    <mergeCell ref="J21:K21"/>
    <mergeCell ref="M21:N21"/>
    <mergeCell ref="O21:P21"/>
    <mergeCell ref="Q21:R21"/>
    <mergeCell ref="S21:T21"/>
    <mergeCell ref="C22:D22"/>
    <mergeCell ref="F22:H22"/>
    <mergeCell ref="J22:K22"/>
    <mergeCell ref="M22:N22"/>
    <mergeCell ref="O22:P22"/>
    <mergeCell ref="Q22:R22"/>
    <mergeCell ref="S22:T22"/>
    <mergeCell ref="C23:D23"/>
    <mergeCell ref="F23:H23"/>
    <mergeCell ref="J23:K23"/>
    <mergeCell ref="M23:N23"/>
    <mergeCell ref="O23:P23"/>
    <mergeCell ref="Q23:R23"/>
    <mergeCell ref="S23:T23"/>
    <mergeCell ref="C24:D24"/>
    <mergeCell ref="F24:H24"/>
    <mergeCell ref="J24:K24"/>
    <mergeCell ref="M24:N24"/>
    <mergeCell ref="O24:P24"/>
    <mergeCell ref="Q24:R24"/>
    <mergeCell ref="S24:T24"/>
    <mergeCell ref="C25:D25"/>
    <mergeCell ref="F25:H25"/>
    <mergeCell ref="J25:K25"/>
    <mergeCell ref="M25:N25"/>
    <mergeCell ref="O25:P25"/>
    <mergeCell ref="Q25:R25"/>
    <mergeCell ref="S25:T25"/>
    <mergeCell ref="C26:D26"/>
    <mergeCell ref="F26:H26"/>
    <mergeCell ref="J26:K26"/>
    <mergeCell ref="M26:N26"/>
    <mergeCell ref="O26:P26"/>
    <mergeCell ref="Q26:R26"/>
    <mergeCell ref="S26:T26"/>
    <mergeCell ref="C27:D27"/>
    <mergeCell ref="F27:H27"/>
    <mergeCell ref="J27:K27"/>
    <mergeCell ref="M27:N27"/>
    <mergeCell ref="O27:P27"/>
    <mergeCell ref="Q27:R27"/>
    <mergeCell ref="S27:T27"/>
    <mergeCell ref="C28:D28"/>
    <mergeCell ref="F28:H28"/>
    <mergeCell ref="J28:K28"/>
    <mergeCell ref="M28:N28"/>
    <mergeCell ref="O28:P28"/>
    <mergeCell ref="Q28:R28"/>
    <mergeCell ref="S28:T28"/>
    <mergeCell ref="C29:D29"/>
    <mergeCell ref="F29:H29"/>
    <mergeCell ref="J29:K29"/>
    <mergeCell ref="M29:N29"/>
    <mergeCell ref="O29:P29"/>
    <mergeCell ref="Q29:R29"/>
    <mergeCell ref="S29:T29"/>
    <mergeCell ref="C30:D30"/>
    <mergeCell ref="F30:H30"/>
    <mergeCell ref="J30:K30"/>
    <mergeCell ref="M30:N30"/>
    <mergeCell ref="O30:P30"/>
    <mergeCell ref="Q30:R30"/>
    <mergeCell ref="S30:T30"/>
    <mergeCell ref="C31:D31"/>
    <mergeCell ref="F31:H31"/>
    <mergeCell ref="J31:K31"/>
    <mergeCell ref="M31:N31"/>
    <mergeCell ref="O31:P31"/>
    <mergeCell ref="Q31:R31"/>
    <mergeCell ref="S31:T31"/>
    <mergeCell ref="C32:D32"/>
    <mergeCell ref="F32:H32"/>
    <mergeCell ref="J32:K32"/>
    <mergeCell ref="M32:N32"/>
    <mergeCell ref="O32:P32"/>
    <mergeCell ref="S32:T32"/>
    <mergeCell ref="C33:D33"/>
    <mergeCell ref="F33:H33"/>
    <mergeCell ref="J33:K33"/>
    <mergeCell ref="M33:N33"/>
    <mergeCell ref="O33:P33"/>
    <mergeCell ref="Q33:R33"/>
    <mergeCell ref="S33:T33"/>
    <mergeCell ref="C34:D34"/>
    <mergeCell ref="F34:H34"/>
    <mergeCell ref="J34:K34"/>
    <mergeCell ref="M34:N34"/>
    <mergeCell ref="O34:P34"/>
    <mergeCell ref="Q34:R34"/>
    <mergeCell ref="S34:T34"/>
    <mergeCell ref="C35:D35"/>
    <mergeCell ref="F35:H35"/>
    <mergeCell ref="J35:K35"/>
    <mergeCell ref="M35:N35"/>
    <mergeCell ref="O35:P35"/>
    <mergeCell ref="Q35:R35"/>
    <mergeCell ref="S35:T35"/>
    <mergeCell ref="C36:D36"/>
    <mergeCell ref="F36:H36"/>
    <mergeCell ref="J36:K36"/>
    <mergeCell ref="M36:N36"/>
    <mergeCell ref="O36:P36"/>
    <mergeCell ref="Q36:R36"/>
    <mergeCell ref="S36:T36"/>
    <mergeCell ref="C37:D37"/>
    <mergeCell ref="F37:H37"/>
    <mergeCell ref="J37:K37"/>
    <mergeCell ref="M37:N37"/>
    <mergeCell ref="O37:P37"/>
    <mergeCell ref="Q37:R37"/>
    <mergeCell ref="S37:T37"/>
    <mergeCell ref="C38:D38"/>
    <mergeCell ref="F38:H38"/>
    <mergeCell ref="J38:K38"/>
    <mergeCell ref="M38:N38"/>
    <mergeCell ref="O38:P38"/>
    <mergeCell ref="Q38:R38"/>
    <mergeCell ref="S38:T38"/>
    <mergeCell ref="C39:D39"/>
    <mergeCell ref="F39:H39"/>
    <mergeCell ref="J39:K39"/>
    <mergeCell ref="M39:N39"/>
    <mergeCell ref="O39:P39"/>
    <mergeCell ref="Q39:R39"/>
    <mergeCell ref="S39:T39"/>
    <mergeCell ref="C40:D40"/>
    <mergeCell ref="F40:H40"/>
    <mergeCell ref="J40:K40"/>
    <mergeCell ref="M40:N40"/>
    <mergeCell ref="O40:P40"/>
    <mergeCell ref="Q40:R40"/>
    <mergeCell ref="S40:T40"/>
    <mergeCell ref="C41:D41"/>
    <mergeCell ref="F41:H41"/>
    <mergeCell ref="J41:K41"/>
    <mergeCell ref="M41:N41"/>
    <mergeCell ref="O41:P41"/>
    <mergeCell ref="Q41:R41"/>
    <mergeCell ref="S41:T41"/>
    <mergeCell ref="C42:D42"/>
    <mergeCell ref="F42:H42"/>
    <mergeCell ref="J42:K42"/>
    <mergeCell ref="M42:N42"/>
    <mergeCell ref="O42:P42"/>
    <mergeCell ref="Q42:R42"/>
    <mergeCell ref="S42:T42"/>
    <mergeCell ref="C43:D43"/>
    <mergeCell ref="F43:H43"/>
    <mergeCell ref="J43:K43"/>
    <mergeCell ref="M43:N43"/>
    <mergeCell ref="O43:P43"/>
    <mergeCell ref="Q43:R43"/>
    <mergeCell ref="S43:T43"/>
    <mergeCell ref="C44:D44"/>
    <mergeCell ref="F44:H44"/>
    <mergeCell ref="J44:K44"/>
    <mergeCell ref="M44:N44"/>
    <mergeCell ref="O44:P44"/>
    <mergeCell ref="Q44:R44"/>
    <mergeCell ref="S44:T44"/>
    <mergeCell ref="C45:D45"/>
    <mergeCell ref="F45:H45"/>
    <mergeCell ref="J45:K45"/>
    <mergeCell ref="M45:N45"/>
    <mergeCell ref="O45:P45"/>
    <mergeCell ref="Q45:R45"/>
    <mergeCell ref="S45:T45"/>
    <mergeCell ref="C46:D46"/>
    <mergeCell ref="F46:H46"/>
    <mergeCell ref="J46:K46"/>
    <mergeCell ref="M46:N46"/>
    <mergeCell ref="O46:P46"/>
    <mergeCell ref="Q46:R46"/>
    <mergeCell ref="S46:T46"/>
    <mergeCell ref="C47:D47"/>
    <mergeCell ref="F47:H47"/>
    <mergeCell ref="J47:K47"/>
    <mergeCell ref="M47:N47"/>
    <mergeCell ref="O47:P47"/>
    <mergeCell ref="Q47:R47"/>
    <mergeCell ref="S47:T47"/>
    <mergeCell ref="C48:D48"/>
    <mergeCell ref="F48:H48"/>
    <mergeCell ref="J48:K48"/>
    <mergeCell ref="M48:N48"/>
    <mergeCell ref="O48:P48"/>
    <mergeCell ref="Q48:R48"/>
    <mergeCell ref="S48:T48"/>
    <mergeCell ref="C49:D49"/>
    <mergeCell ref="F49:H49"/>
    <mergeCell ref="J49:K49"/>
    <mergeCell ref="M49:N49"/>
    <mergeCell ref="O49:P49"/>
    <mergeCell ref="Q49:R49"/>
    <mergeCell ref="S49:T49"/>
    <mergeCell ref="C50:D50"/>
    <mergeCell ref="F50:H50"/>
    <mergeCell ref="J50:K50"/>
    <mergeCell ref="M50:N50"/>
    <mergeCell ref="O50:P50"/>
    <mergeCell ref="Q50:R50"/>
    <mergeCell ref="S50:T50"/>
    <mergeCell ref="C51:D51"/>
    <mergeCell ref="F51:H51"/>
    <mergeCell ref="J51:K51"/>
    <mergeCell ref="M51:N51"/>
    <mergeCell ref="O51:P51"/>
    <mergeCell ref="Q51:R51"/>
    <mergeCell ref="S51:T51"/>
    <mergeCell ref="C52:D52"/>
    <mergeCell ref="F52:H52"/>
    <mergeCell ref="J52:K52"/>
    <mergeCell ref="M52:N52"/>
    <mergeCell ref="O52:P52"/>
    <mergeCell ref="Q52:R52"/>
    <mergeCell ref="S52:T52"/>
    <mergeCell ref="C53:D53"/>
    <mergeCell ref="F53:H53"/>
    <mergeCell ref="J53:K53"/>
    <mergeCell ref="M53:N53"/>
    <mergeCell ref="O53:P53"/>
    <mergeCell ref="Q53:R53"/>
    <mergeCell ref="S53:T53"/>
    <mergeCell ref="C54:D54"/>
    <mergeCell ref="F54:H54"/>
    <mergeCell ref="J54:K54"/>
    <mergeCell ref="M54:N54"/>
    <mergeCell ref="O54:P54"/>
    <mergeCell ref="Q54:R54"/>
    <mergeCell ref="S54:T54"/>
    <mergeCell ref="C55:D55"/>
    <mergeCell ref="F55:H55"/>
    <mergeCell ref="J55:K55"/>
    <mergeCell ref="M55:N55"/>
    <mergeCell ref="O55:P55"/>
    <mergeCell ref="Q55:R55"/>
    <mergeCell ref="S55:T55"/>
    <mergeCell ref="C56:D56"/>
    <mergeCell ref="F56:H56"/>
    <mergeCell ref="J56:K56"/>
    <mergeCell ref="M56:N56"/>
    <mergeCell ref="O56:P56"/>
    <mergeCell ref="Q56:R56"/>
    <mergeCell ref="S56:T56"/>
    <mergeCell ref="C57:D57"/>
    <mergeCell ref="F57:H57"/>
    <mergeCell ref="J57:K57"/>
    <mergeCell ref="M57:N57"/>
    <mergeCell ref="O57:P57"/>
    <mergeCell ref="Q57:R57"/>
    <mergeCell ref="S57:T57"/>
    <mergeCell ref="C58:D58"/>
    <mergeCell ref="F58:H58"/>
    <mergeCell ref="J58:K58"/>
    <mergeCell ref="M58:N58"/>
    <mergeCell ref="O58:P58"/>
    <mergeCell ref="Q58:R58"/>
    <mergeCell ref="S58:T58"/>
    <mergeCell ref="C59:D59"/>
    <mergeCell ref="F59:H59"/>
    <mergeCell ref="J59:K59"/>
    <mergeCell ref="M59:N59"/>
    <mergeCell ref="O59:P59"/>
    <mergeCell ref="Q59:R59"/>
    <mergeCell ref="S59:T59"/>
    <mergeCell ref="C60:D60"/>
    <mergeCell ref="F60:H60"/>
    <mergeCell ref="J60:K60"/>
    <mergeCell ref="M60:N60"/>
    <mergeCell ref="O60:P60"/>
    <mergeCell ref="Q60:R60"/>
    <mergeCell ref="S60:T60"/>
    <mergeCell ref="C61:D61"/>
    <mergeCell ref="F61:H61"/>
    <mergeCell ref="J61:K61"/>
    <mergeCell ref="M61:N61"/>
    <mergeCell ref="O61:P61"/>
    <mergeCell ref="Q61:R61"/>
    <mergeCell ref="S61:T61"/>
    <mergeCell ref="C62:D62"/>
    <mergeCell ref="F62:H62"/>
    <mergeCell ref="J62:K62"/>
    <mergeCell ref="M62:N62"/>
    <mergeCell ref="O62:P62"/>
    <mergeCell ref="Q62:R62"/>
    <mergeCell ref="S62:T62"/>
    <mergeCell ref="C63:D63"/>
    <mergeCell ref="F63:H63"/>
    <mergeCell ref="J63:K63"/>
    <mergeCell ref="M63:N63"/>
    <mergeCell ref="O63:P63"/>
    <mergeCell ref="Q63:R63"/>
    <mergeCell ref="S63:T63"/>
    <mergeCell ref="C64:D64"/>
    <mergeCell ref="F64:H64"/>
    <mergeCell ref="J64:K64"/>
    <mergeCell ref="M64:N64"/>
    <mergeCell ref="O64:P64"/>
    <mergeCell ref="Q64:R64"/>
    <mergeCell ref="S64:T64"/>
    <mergeCell ref="C65:D65"/>
    <mergeCell ref="F65:H65"/>
    <mergeCell ref="J65:K65"/>
    <mergeCell ref="M65:N65"/>
    <mergeCell ref="O65:P65"/>
    <mergeCell ref="Q65:R65"/>
    <mergeCell ref="S65:T65"/>
    <mergeCell ref="C66:D66"/>
    <mergeCell ref="F66:H66"/>
    <mergeCell ref="J66:K66"/>
    <mergeCell ref="M66:N66"/>
    <mergeCell ref="O66:P66"/>
    <mergeCell ref="S66:T66"/>
    <mergeCell ref="C67:D67"/>
    <mergeCell ref="F67:H67"/>
    <mergeCell ref="J67:K67"/>
    <mergeCell ref="M67:N67"/>
    <mergeCell ref="O67:P67"/>
    <mergeCell ref="S67:T67"/>
    <mergeCell ref="C68:D68"/>
    <mergeCell ref="F68:H68"/>
    <mergeCell ref="J68:K68"/>
    <mergeCell ref="M68:N68"/>
    <mergeCell ref="O68:P68"/>
    <mergeCell ref="Q68:R68"/>
    <mergeCell ref="S68:T68"/>
    <mergeCell ref="C69:D69"/>
    <mergeCell ref="F69:H69"/>
    <mergeCell ref="J69:K69"/>
    <mergeCell ref="M69:N69"/>
    <mergeCell ref="O69:P69"/>
    <mergeCell ref="Q69:R69"/>
    <mergeCell ref="S69:T69"/>
    <mergeCell ref="C70:D70"/>
    <mergeCell ref="F70:H70"/>
    <mergeCell ref="J70:K70"/>
    <mergeCell ref="M70:N70"/>
    <mergeCell ref="O70:P70"/>
    <mergeCell ref="Q70:R70"/>
    <mergeCell ref="S70:T70"/>
    <mergeCell ref="C71:D71"/>
    <mergeCell ref="F71:H71"/>
    <mergeCell ref="J71:K71"/>
    <mergeCell ref="M71:N71"/>
    <mergeCell ref="O71:P71"/>
    <mergeCell ref="Q71:R71"/>
    <mergeCell ref="S71:T71"/>
    <mergeCell ref="C72:D72"/>
    <mergeCell ref="F72:H72"/>
    <mergeCell ref="J72:K72"/>
    <mergeCell ref="M72:N72"/>
    <mergeCell ref="O72:P72"/>
    <mergeCell ref="Q72:R72"/>
    <mergeCell ref="S72:T72"/>
    <mergeCell ref="C73:D73"/>
    <mergeCell ref="F73:H73"/>
    <mergeCell ref="J73:K73"/>
    <mergeCell ref="M73:N73"/>
    <mergeCell ref="O73:P73"/>
    <mergeCell ref="Q73:R73"/>
    <mergeCell ref="S73:T73"/>
    <mergeCell ref="C74:D74"/>
    <mergeCell ref="F74:H74"/>
    <mergeCell ref="J74:K74"/>
    <mergeCell ref="M74:N74"/>
    <mergeCell ref="O74:P74"/>
    <mergeCell ref="Q74:R74"/>
    <mergeCell ref="S74:T74"/>
    <mergeCell ref="C75:D75"/>
    <mergeCell ref="F75:H75"/>
    <mergeCell ref="J75:K75"/>
    <mergeCell ref="M75:N75"/>
    <mergeCell ref="O75:P75"/>
    <mergeCell ref="Q75:R75"/>
    <mergeCell ref="S75:T75"/>
    <mergeCell ref="C76:D76"/>
    <mergeCell ref="F76:H76"/>
    <mergeCell ref="J76:K76"/>
    <mergeCell ref="M76:N76"/>
    <mergeCell ref="O76:P76"/>
    <mergeCell ref="Q76:R76"/>
    <mergeCell ref="S76:T76"/>
    <mergeCell ref="C77:D77"/>
    <mergeCell ref="F77:H77"/>
    <mergeCell ref="J77:K77"/>
    <mergeCell ref="M77:N77"/>
    <mergeCell ref="O77:P77"/>
    <mergeCell ref="Q77:R77"/>
    <mergeCell ref="S77:T77"/>
    <mergeCell ref="C78:D78"/>
    <mergeCell ref="F78:H78"/>
    <mergeCell ref="J78:K78"/>
    <mergeCell ref="M78:N78"/>
    <mergeCell ref="O78:P78"/>
    <mergeCell ref="Q78:R78"/>
    <mergeCell ref="S78:T78"/>
    <mergeCell ref="C79:D79"/>
    <mergeCell ref="F79:H79"/>
    <mergeCell ref="J79:K79"/>
    <mergeCell ref="M79:N79"/>
    <mergeCell ref="O79:P79"/>
    <mergeCell ref="Q79:R79"/>
    <mergeCell ref="S79:T79"/>
    <mergeCell ref="C80:D80"/>
    <mergeCell ref="F80:H80"/>
    <mergeCell ref="J80:K80"/>
    <mergeCell ref="M80:N80"/>
    <mergeCell ref="O80:P80"/>
    <mergeCell ref="Q80:R80"/>
    <mergeCell ref="S80:T80"/>
    <mergeCell ref="C81:D81"/>
    <mergeCell ref="F81:H81"/>
    <mergeCell ref="J81:K81"/>
    <mergeCell ref="M81:N81"/>
    <mergeCell ref="O81:P81"/>
    <mergeCell ref="Q81:R81"/>
    <mergeCell ref="S81:T81"/>
    <mergeCell ref="C82:D82"/>
    <mergeCell ref="F82:H82"/>
    <mergeCell ref="J82:K82"/>
    <mergeCell ref="M82:N82"/>
    <mergeCell ref="O82:P82"/>
    <mergeCell ref="Q82:R82"/>
    <mergeCell ref="S82:T82"/>
    <mergeCell ref="C83:D83"/>
    <mergeCell ref="F83:H83"/>
    <mergeCell ref="J83:K83"/>
    <mergeCell ref="M83:N83"/>
    <mergeCell ref="O83:P83"/>
    <mergeCell ref="Q83:R83"/>
    <mergeCell ref="S83:T83"/>
    <mergeCell ref="C84:D84"/>
    <mergeCell ref="F84:H84"/>
    <mergeCell ref="J84:K84"/>
    <mergeCell ref="M84:N84"/>
    <mergeCell ref="O84:P84"/>
    <mergeCell ref="Q84:R84"/>
    <mergeCell ref="S84:T84"/>
    <mergeCell ref="C85:D85"/>
    <mergeCell ref="F85:H85"/>
    <mergeCell ref="J85:K85"/>
    <mergeCell ref="M85:N85"/>
    <mergeCell ref="O85:P85"/>
    <mergeCell ref="Q85:R85"/>
    <mergeCell ref="S85:T85"/>
    <mergeCell ref="C86:D86"/>
    <mergeCell ref="F86:H86"/>
    <mergeCell ref="J86:K86"/>
    <mergeCell ref="M86:N86"/>
    <mergeCell ref="O86:P86"/>
    <mergeCell ref="Q86:R86"/>
    <mergeCell ref="S86:T86"/>
    <mergeCell ref="C87:D87"/>
    <mergeCell ref="F87:H87"/>
    <mergeCell ref="J87:K87"/>
    <mergeCell ref="M87:N87"/>
    <mergeCell ref="O87:P87"/>
    <mergeCell ref="Q87:R87"/>
    <mergeCell ref="S87:T87"/>
    <mergeCell ref="C88:D88"/>
    <mergeCell ref="F88:H88"/>
    <mergeCell ref="J88:K88"/>
    <mergeCell ref="M88:N88"/>
    <mergeCell ref="O88:P88"/>
    <mergeCell ref="Q88:R88"/>
    <mergeCell ref="S88:T88"/>
    <mergeCell ref="C89:D89"/>
    <mergeCell ref="F89:H89"/>
    <mergeCell ref="J89:K89"/>
    <mergeCell ref="M89:N89"/>
    <mergeCell ref="O89:P89"/>
    <mergeCell ref="Q89:R89"/>
    <mergeCell ref="S89:T89"/>
    <mergeCell ref="C90:D90"/>
    <mergeCell ref="F90:H90"/>
    <mergeCell ref="J90:K90"/>
    <mergeCell ref="M90:N90"/>
    <mergeCell ref="O90:P90"/>
    <mergeCell ref="Q90:R90"/>
    <mergeCell ref="S90:T90"/>
    <mergeCell ref="C91:D91"/>
    <mergeCell ref="F91:H91"/>
    <mergeCell ref="J91:K91"/>
    <mergeCell ref="M91:N91"/>
    <mergeCell ref="O91:P91"/>
    <mergeCell ref="Q91:R91"/>
    <mergeCell ref="S91:T91"/>
    <mergeCell ref="C92:D92"/>
    <mergeCell ref="F92:H92"/>
    <mergeCell ref="J92:K92"/>
    <mergeCell ref="M92:N92"/>
    <mergeCell ref="O92:P92"/>
    <mergeCell ref="Q92:R92"/>
    <mergeCell ref="S92:T92"/>
    <mergeCell ref="C93:D93"/>
    <mergeCell ref="F93:H93"/>
    <mergeCell ref="J93:K93"/>
    <mergeCell ref="M93:N93"/>
    <mergeCell ref="O93:P93"/>
    <mergeCell ref="Q93:R93"/>
    <mergeCell ref="S93:T93"/>
    <mergeCell ref="C94:D94"/>
    <mergeCell ref="F94:H94"/>
    <mergeCell ref="J94:K94"/>
    <mergeCell ref="M94:N94"/>
    <mergeCell ref="O94:P94"/>
    <mergeCell ref="Q94:R94"/>
    <mergeCell ref="S94:T94"/>
    <mergeCell ref="C95:D95"/>
    <mergeCell ref="F95:H95"/>
    <mergeCell ref="J95:K95"/>
    <mergeCell ref="M95:N95"/>
    <mergeCell ref="O95:P95"/>
    <mergeCell ref="Q95:R95"/>
    <mergeCell ref="S95:T95"/>
    <mergeCell ref="C96:D96"/>
    <mergeCell ref="F96:H96"/>
    <mergeCell ref="J96:K96"/>
    <mergeCell ref="M96:N96"/>
    <mergeCell ref="O96:P96"/>
    <mergeCell ref="Q96:R96"/>
    <mergeCell ref="S96:T96"/>
    <mergeCell ref="C97:D97"/>
    <mergeCell ref="F97:H97"/>
    <mergeCell ref="J97:K97"/>
    <mergeCell ref="M97:N97"/>
    <mergeCell ref="O97:P97"/>
    <mergeCell ref="Q97:R97"/>
    <mergeCell ref="S97:T97"/>
    <mergeCell ref="C98:D98"/>
    <mergeCell ref="F98:H98"/>
    <mergeCell ref="J98:K98"/>
    <mergeCell ref="M98:N98"/>
    <mergeCell ref="O98:P98"/>
    <mergeCell ref="Q98:R98"/>
    <mergeCell ref="S98:T98"/>
    <mergeCell ref="C99:D99"/>
    <mergeCell ref="F99:H99"/>
    <mergeCell ref="J99:K99"/>
    <mergeCell ref="M99:N99"/>
    <mergeCell ref="O99:P99"/>
    <mergeCell ref="Q99:R99"/>
    <mergeCell ref="S99:T99"/>
    <mergeCell ref="C100:D100"/>
    <mergeCell ref="F100:H100"/>
    <mergeCell ref="J100:K100"/>
    <mergeCell ref="M100:N100"/>
    <mergeCell ref="O100:P100"/>
    <mergeCell ref="Q100:R100"/>
    <mergeCell ref="S100:T100"/>
    <mergeCell ref="C101:D101"/>
    <mergeCell ref="F101:H101"/>
    <mergeCell ref="J101:K101"/>
    <mergeCell ref="M101:N101"/>
    <mergeCell ref="O101:P101"/>
    <mergeCell ref="Q101:R101"/>
    <mergeCell ref="S101:T101"/>
    <mergeCell ref="C102:D102"/>
    <mergeCell ref="F102:H102"/>
    <mergeCell ref="J102:K102"/>
    <mergeCell ref="M102:N102"/>
    <mergeCell ref="O102:P102"/>
    <mergeCell ref="Q102:R102"/>
    <mergeCell ref="S102:T102"/>
    <mergeCell ref="C103:D103"/>
    <mergeCell ref="F103:H103"/>
    <mergeCell ref="J103:K103"/>
    <mergeCell ref="M103:N103"/>
    <mergeCell ref="O103:P103"/>
    <mergeCell ref="Q103:R103"/>
    <mergeCell ref="S103:T103"/>
    <mergeCell ref="C104:D104"/>
    <mergeCell ref="F104:H104"/>
    <mergeCell ref="J104:K104"/>
    <mergeCell ref="M104:N104"/>
    <mergeCell ref="O104:P104"/>
    <mergeCell ref="Q104:R104"/>
    <mergeCell ref="S104:T104"/>
    <mergeCell ref="C105:D105"/>
    <mergeCell ref="F105:H105"/>
    <mergeCell ref="J105:K105"/>
    <mergeCell ref="M105:N105"/>
    <mergeCell ref="O105:P105"/>
    <mergeCell ref="Q105:R105"/>
    <mergeCell ref="S105:T105"/>
    <mergeCell ref="C106:D106"/>
    <mergeCell ref="F106:H106"/>
    <mergeCell ref="J106:K106"/>
    <mergeCell ref="M106:N106"/>
    <mergeCell ref="O106:P106"/>
    <mergeCell ref="Q106:R106"/>
    <mergeCell ref="S106:T106"/>
    <mergeCell ref="C107:D107"/>
    <mergeCell ref="F107:H107"/>
    <mergeCell ref="J107:K107"/>
    <mergeCell ref="M107:N107"/>
    <mergeCell ref="O107:P107"/>
    <mergeCell ref="Q107:R107"/>
    <mergeCell ref="S107:T107"/>
    <mergeCell ref="C108:D108"/>
    <mergeCell ref="F108:H108"/>
    <mergeCell ref="J108:K108"/>
    <mergeCell ref="M108:N108"/>
    <mergeCell ref="O108:P108"/>
    <mergeCell ref="Q108:R108"/>
    <mergeCell ref="S108:T108"/>
    <mergeCell ref="C109:D109"/>
    <mergeCell ref="F109:H109"/>
    <mergeCell ref="J109:K109"/>
    <mergeCell ref="M109:N109"/>
    <mergeCell ref="O109:P109"/>
    <mergeCell ref="Q109:R109"/>
    <mergeCell ref="S109:T109"/>
    <mergeCell ref="C110:D110"/>
    <mergeCell ref="F110:H110"/>
    <mergeCell ref="J110:K110"/>
    <mergeCell ref="M110:N110"/>
    <mergeCell ref="O110:P110"/>
    <mergeCell ref="Q110:R110"/>
    <mergeCell ref="S110:T110"/>
    <mergeCell ref="C111:D111"/>
    <mergeCell ref="F111:H111"/>
    <mergeCell ref="J111:K111"/>
    <mergeCell ref="M111:N111"/>
    <mergeCell ref="O111:P111"/>
    <mergeCell ref="Q111:R111"/>
    <mergeCell ref="S111:T111"/>
    <mergeCell ref="C112:D112"/>
    <mergeCell ref="F112:H112"/>
    <mergeCell ref="J112:K112"/>
    <mergeCell ref="M112:N112"/>
    <mergeCell ref="O112:P112"/>
    <mergeCell ref="Q112:R112"/>
    <mergeCell ref="S112:T112"/>
    <mergeCell ref="C113:D113"/>
    <mergeCell ref="F113:H113"/>
    <mergeCell ref="J113:K113"/>
    <mergeCell ref="M113:N113"/>
    <mergeCell ref="O113:P113"/>
    <mergeCell ref="Q113:R113"/>
    <mergeCell ref="S113:T113"/>
    <mergeCell ref="C114:D114"/>
    <mergeCell ref="F114:H114"/>
    <mergeCell ref="J114:K114"/>
    <mergeCell ref="M114:N114"/>
    <mergeCell ref="O114:P114"/>
    <mergeCell ref="Q114:R114"/>
    <mergeCell ref="S114:T114"/>
    <mergeCell ref="C115:D115"/>
    <mergeCell ref="F115:H115"/>
    <mergeCell ref="J115:K115"/>
    <mergeCell ref="M115:N115"/>
    <mergeCell ref="O115:P115"/>
    <mergeCell ref="Q115:R115"/>
    <mergeCell ref="S115:T115"/>
    <mergeCell ref="C116:D116"/>
    <mergeCell ref="F116:H116"/>
    <mergeCell ref="J116:K116"/>
    <mergeCell ref="M116:N116"/>
    <mergeCell ref="O116:P116"/>
    <mergeCell ref="Q116:R116"/>
    <mergeCell ref="S116:T116"/>
    <mergeCell ref="C117:D117"/>
    <mergeCell ref="F117:H117"/>
    <mergeCell ref="J117:K117"/>
    <mergeCell ref="M117:N117"/>
    <mergeCell ref="O117:P117"/>
    <mergeCell ref="Q117:R117"/>
    <mergeCell ref="S117:T117"/>
    <mergeCell ref="C118:D118"/>
    <mergeCell ref="F118:H118"/>
    <mergeCell ref="J118:K118"/>
    <mergeCell ref="M118:N118"/>
    <mergeCell ref="O118:P118"/>
    <mergeCell ref="Q118:R118"/>
    <mergeCell ref="S118:T118"/>
    <mergeCell ref="C119:D119"/>
    <mergeCell ref="F119:H119"/>
    <mergeCell ref="J119:K119"/>
    <mergeCell ref="M119:N119"/>
    <mergeCell ref="O119:P119"/>
    <mergeCell ref="Q119:R119"/>
    <mergeCell ref="S119:T119"/>
    <mergeCell ref="C120:D120"/>
    <mergeCell ref="F120:H120"/>
    <mergeCell ref="J120:K120"/>
    <mergeCell ref="M120:N120"/>
    <mergeCell ref="O120:P120"/>
    <mergeCell ref="Q120:R120"/>
    <mergeCell ref="S120:T120"/>
    <mergeCell ref="C121:D121"/>
    <mergeCell ref="F121:H121"/>
    <mergeCell ref="J121:K121"/>
    <mergeCell ref="M121:N121"/>
    <mergeCell ref="O121:P121"/>
    <mergeCell ref="Q121:R121"/>
    <mergeCell ref="S121:T121"/>
    <mergeCell ref="C122:D122"/>
    <mergeCell ref="F122:H122"/>
    <mergeCell ref="J122:K122"/>
    <mergeCell ref="M122:N122"/>
    <mergeCell ref="O122:P122"/>
    <mergeCell ref="Q122:R122"/>
    <mergeCell ref="S122:T122"/>
    <mergeCell ref="C123:D123"/>
    <mergeCell ref="F123:H123"/>
    <mergeCell ref="J123:K123"/>
    <mergeCell ref="M123:N123"/>
    <mergeCell ref="O123:P123"/>
    <mergeCell ref="Q123:R123"/>
    <mergeCell ref="S123:T123"/>
    <mergeCell ref="C124:D124"/>
    <mergeCell ref="F124:H124"/>
    <mergeCell ref="J124:K124"/>
    <mergeCell ref="M124:N124"/>
    <mergeCell ref="O124:P124"/>
    <mergeCell ref="Q124:R124"/>
    <mergeCell ref="S124:T124"/>
    <mergeCell ref="C125:D125"/>
    <mergeCell ref="F125:H125"/>
    <mergeCell ref="J125:K125"/>
    <mergeCell ref="M125:N125"/>
    <mergeCell ref="O125:P125"/>
    <mergeCell ref="Q125:R125"/>
    <mergeCell ref="S125:T125"/>
    <mergeCell ref="C126:D126"/>
    <mergeCell ref="F126:H126"/>
    <mergeCell ref="J126:K126"/>
    <mergeCell ref="M126:N126"/>
    <mergeCell ref="O126:P126"/>
    <mergeCell ref="Q126:R126"/>
    <mergeCell ref="S126:T126"/>
    <mergeCell ref="C127:D127"/>
    <mergeCell ref="F127:H127"/>
    <mergeCell ref="J127:K127"/>
    <mergeCell ref="M127:N127"/>
    <mergeCell ref="O127:P127"/>
    <mergeCell ref="Q127:R127"/>
    <mergeCell ref="S127:T127"/>
    <mergeCell ref="C128:D128"/>
    <mergeCell ref="F128:H128"/>
    <mergeCell ref="J128:K128"/>
    <mergeCell ref="M128:N128"/>
    <mergeCell ref="O128:P128"/>
    <mergeCell ref="Q128:R128"/>
    <mergeCell ref="S128:T128"/>
    <mergeCell ref="C129:D129"/>
    <mergeCell ref="F129:H129"/>
    <mergeCell ref="J129:K129"/>
    <mergeCell ref="M129:N129"/>
    <mergeCell ref="O129:P129"/>
    <mergeCell ref="Q129:R129"/>
    <mergeCell ref="S129:T129"/>
    <mergeCell ref="C130:D130"/>
    <mergeCell ref="F130:H130"/>
    <mergeCell ref="J130:K130"/>
    <mergeCell ref="M130:N130"/>
    <mergeCell ref="O130:P130"/>
    <mergeCell ref="Q130:R130"/>
    <mergeCell ref="S130:T130"/>
    <mergeCell ref="C131:D131"/>
    <mergeCell ref="F131:H131"/>
    <mergeCell ref="J131:K131"/>
    <mergeCell ref="M131:N131"/>
    <mergeCell ref="O131:P131"/>
    <mergeCell ref="Q131:R131"/>
    <mergeCell ref="S131:T131"/>
    <mergeCell ref="C132:D132"/>
    <mergeCell ref="F132:H132"/>
    <mergeCell ref="J132:K132"/>
    <mergeCell ref="M132:N132"/>
    <mergeCell ref="O132:P132"/>
    <mergeCell ref="Q132:R132"/>
    <mergeCell ref="S132:T132"/>
    <mergeCell ref="C133:D133"/>
    <mergeCell ref="F133:H133"/>
    <mergeCell ref="J133:K133"/>
    <mergeCell ref="M133:N133"/>
    <mergeCell ref="O133:P133"/>
    <mergeCell ref="Q133:R133"/>
    <mergeCell ref="S133:T133"/>
    <mergeCell ref="C134:D134"/>
    <mergeCell ref="F134:H134"/>
    <mergeCell ref="J134:K134"/>
    <mergeCell ref="M134:N134"/>
    <mergeCell ref="O134:P134"/>
    <mergeCell ref="Q134:R134"/>
    <mergeCell ref="S134:T134"/>
    <mergeCell ref="C135:D135"/>
    <mergeCell ref="F135:H135"/>
    <mergeCell ref="J135:K135"/>
    <mergeCell ref="M135:N135"/>
    <mergeCell ref="O135:P135"/>
    <mergeCell ref="Q135:R135"/>
    <mergeCell ref="S135:T135"/>
    <mergeCell ref="C136:D136"/>
    <mergeCell ref="F136:H136"/>
    <mergeCell ref="J136:K136"/>
    <mergeCell ref="M136:N136"/>
    <mergeCell ref="O136:P136"/>
    <mergeCell ref="Q136:R136"/>
    <mergeCell ref="S136:T136"/>
    <mergeCell ref="C137:D137"/>
    <mergeCell ref="F137:H137"/>
    <mergeCell ref="J137:K137"/>
    <mergeCell ref="M137:N137"/>
    <mergeCell ref="O137:P137"/>
    <mergeCell ref="Q137:R137"/>
    <mergeCell ref="S137:T137"/>
    <mergeCell ref="C138:D138"/>
    <mergeCell ref="F138:H138"/>
    <mergeCell ref="J138:K138"/>
    <mergeCell ref="M138:N138"/>
    <mergeCell ref="O138:P138"/>
    <mergeCell ref="Q138:R138"/>
    <mergeCell ref="S138:T138"/>
    <mergeCell ref="C139:D139"/>
    <mergeCell ref="F139:H139"/>
    <mergeCell ref="J139:K139"/>
    <mergeCell ref="M139:N139"/>
    <mergeCell ref="O139:P139"/>
    <mergeCell ref="Q139:R139"/>
    <mergeCell ref="S139:T139"/>
    <mergeCell ref="A140:I140"/>
    <mergeCell ref="J140:K140"/>
    <mergeCell ref="M140:N140"/>
    <mergeCell ref="O140:P140"/>
    <mergeCell ref="Q140:R140"/>
    <mergeCell ref="S140:T140"/>
  </mergeCells>
  <printOptions headings="false" gridLines="false" gridLinesSet="true" horizontalCentered="false" verticalCentered="false"/>
  <pageMargins left="0.25" right="0.25" top="0.75" bottom="0.75" header="0.511811023622047" footer="0.511811023622047"/>
  <pageSetup paperSize="8"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7" min="1" style="0" width="22.99"/>
  </cols>
  <sheetData>
    <row r="1" customFormat="false" ht="20.25" hidden="false" customHeight="false" outlineLevel="0" collapsed="false">
      <c r="A1" s="97" t="s">
        <v>211</v>
      </c>
      <c r="B1" s="97"/>
      <c r="C1" s="97"/>
      <c r="D1" s="97"/>
      <c r="E1" s="97"/>
      <c r="F1" s="97"/>
      <c r="G1" s="97"/>
    </row>
    <row r="2" customFormat="false" ht="20.25" hidden="false" customHeight="false" outlineLevel="0" collapsed="false">
      <c r="A2" s="98" t="s">
        <v>45</v>
      </c>
    </row>
    <row r="3" customFormat="false" ht="20.25" hidden="false" customHeight="false" outlineLevel="0" collapsed="false">
      <c r="A3" s="98" t="s">
        <v>45</v>
      </c>
    </row>
    <row r="4" customFormat="false" ht="15" hidden="false" customHeight="true" outlineLevel="0" collapsed="false">
      <c r="A4" s="99"/>
      <c r="B4" s="99"/>
      <c r="C4" s="99"/>
      <c r="D4" s="100" t="s">
        <v>212</v>
      </c>
      <c r="E4" s="100"/>
      <c r="F4" s="100"/>
      <c r="G4" s="100"/>
    </row>
    <row r="5" customFormat="false" ht="45" hidden="false" customHeight="true" outlineLevel="0" collapsed="false">
      <c r="A5" s="101" t="s">
        <v>213</v>
      </c>
      <c r="B5" s="101"/>
      <c r="C5" s="102" t="s">
        <v>214</v>
      </c>
      <c r="D5" s="102"/>
      <c r="E5" s="102"/>
      <c r="F5" s="102"/>
      <c r="G5" s="102"/>
    </row>
    <row r="6" customFormat="false" ht="45" hidden="false" customHeight="true" outlineLevel="0" collapsed="false">
      <c r="A6" s="101" t="s">
        <v>18</v>
      </c>
      <c r="B6" s="102" t="s">
        <v>19</v>
      </c>
      <c r="C6" s="103" t="s">
        <v>20</v>
      </c>
      <c r="D6" s="103" t="s">
        <v>49</v>
      </c>
      <c r="E6" s="103" t="s">
        <v>215</v>
      </c>
      <c r="F6" s="103" t="s">
        <v>216</v>
      </c>
      <c r="G6" s="103" t="s">
        <v>53</v>
      </c>
    </row>
    <row r="7" customFormat="false" ht="45" hidden="false" customHeight="true" outlineLevel="0" collapsed="false">
      <c r="A7" s="11" t="s">
        <v>217</v>
      </c>
      <c r="B7" s="104" t="n">
        <f aca="false">B8+B9</f>
        <v>47800.05</v>
      </c>
      <c r="C7" s="13" t="s">
        <v>218</v>
      </c>
      <c r="D7" s="104" t="n">
        <f aca="false">E7+G7+F7</f>
        <v>47800.05</v>
      </c>
      <c r="E7" s="105" t="n">
        <f aca="false">SUM(E8:E14)</f>
        <v>44680.67</v>
      </c>
      <c r="F7" s="105" t="n">
        <f aca="false">SUM(F12:F15)</f>
        <v>3119.38</v>
      </c>
      <c r="G7" s="105" t="n">
        <f aca="false">SUM(G8:G14)</f>
        <v>0</v>
      </c>
    </row>
    <row r="8" customFormat="false" ht="45" hidden="false" customHeight="true" outlineLevel="0" collapsed="false">
      <c r="A8" s="11" t="s">
        <v>219</v>
      </c>
      <c r="B8" s="106" t="n">
        <v>44680.67</v>
      </c>
      <c r="C8" s="13" t="s">
        <v>220</v>
      </c>
      <c r="D8" s="105" t="n">
        <f aca="false">E8+G8</f>
        <v>18.73</v>
      </c>
      <c r="E8" s="105" t="n">
        <v>18.73</v>
      </c>
      <c r="F8" s="105"/>
      <c r="G8" s="104"/>
    </row>
    <row r="9" customFormat="false" ht="45" hidden="false" customHeight="true" outlineLevel="0" collapsed="false">
      <c r="A9" s="11" t="s">
        <v>221</v>
      </c>
      <c r="B9" s="105" t="n">
        <v>3119.38</v>
      </c>
      <c r="C9" s="13" t="s">
        <v>222</v>
      </c>
      <c r="D9" s="104" t="n">
        <f aca="false">E9+G9</f>
        <v>44276.27</v>
      </c>
      <c r="E9" s="105" t="n">
        <v>44276.27</v>
      </c>
      <c r="F9" s="104"/>
      <c r="G9" s="104"/>
    </row>
    <row r="10" customFormat="false" ht="45" hidden="false" customHeight="true" outlineLevel="0" collapsed="false">
      <c r="A10" s="11" t="s">
        <v>223</v>
      </c>
      <c r="B10" s="104"/>
      <c r="C10" s="13" t="s">
        <v>224</v>
      </c>
      <c r="D10" s="104" t="n">
        <f aca="false">E10+G10</f>
        <v>385.03</v>
      </c>
      <c r="E10" s="104" t="n">
        <v>385.03</v>
      </c>
      <c r="F10" s="104"/>
      <c r="G10" s="104"/>
    </row>
    <row r="11" customFormat="false" ht="45" hidden="false" customHeight="true" outlineLevel="0" collapsed="false">
      <c r="A11" s="11"/>
      <c r="B11" s="104"/>
      <c r="C11" s="13" t="s">
        <v>225</v>
      </c>
      <c r="D11" s="104" t="n">
        <f aca="false">E11+G11</f>
        <v>0.64</v>
      </c>
      <c r="E11" s="104" t="n">
        <v>0.64</v>
      </c>
      <c r="F11" s="104"/>
      <c r="G11" s="104"/>
    </row>
    <row r="12" customFormat="false" ht="45" hidden="false" customHeight="true" outlineLevel="0" collapsed="false">
      <c r="A12" s="11"/>
      <c r="B12" s="104"/>
      <c r="C12" s="13" t="s">
        <v>226</v>
      </c>
      <c r="D12" s="104" t="n">
        <f aca="false">E12+F12</f>
        <v>1803.26</v>
      </c>
      <c r="E12" s="105"/>
      <c r="F12" s="105" t="n">
        <v>1803.26</v>
      </c>
      <c r="G12" s="105"/>
    </row>
    <row r="13" customFormat="false" ht="45" hidden="false" customHeight="true" outlineLevel="0" collapsed="false">
      <c r="A13" s="11"/>
      <c r="B13" s="104"/>
      <c r="C13" s="13" t="s">
        <v>227</v>
      </c>
      <c r="D13" s="105" t="n">
        <f aca="false">E13+F13</f>
        <v>772.12</v>
      </c>
      <c r="E13" s="105"/>
      <c r="F13" s="105" t="n">
        <v>772.12</v>
      </c>
      <c r="G13" s="105"/>
    </row>
    <row r="14" customFormat="false" ht="45" hidden="false" customHeight="true" outlineLevel="0" collapsed="false">
      <c r="A14" s="11" t="s">
        <v>228</v>
      </c>
      <c r="B14" s="104" t="n">
        <f aca="false">SUM(B15:B16)</f>
        <v>0</v>
      </c>
      <c r="C14" s="13" t="s">
        <v>229</v>
      </c>
      <c r="D14" s="105" t="n">
        <f aca="false">E14+F14</f>
        <v>0</v>
      </c>
      <c r="E14" s="104"/>
      <c r="F14" s="104"/>
      <c r="G14" s="104"/>
    </row>
    <row r="15" customFormat="false" ht="45" hidden="false" customHeight="true" outlineLevel="0" collapsed="false">
      <c r="A15" s="11" t="s">
        <v>219</v>
      </c>
      <c r="B15" s="104"/>
      <c r="C15" s="13" t="s">
        <v>230</v>
      </c>
      <c r="D15" s="105" t="n">
        <f aca="false">E15+F15</f>
        <v>544</v>
      </c>
      <c r="E15" s="104"/>
      <c r="F15" s="105" t="n">
        <v>544</v>
      </c>
      <c r="G15" s="104"/>
    </row>
    <row r="16" customFormat="false" ht="45" hidden="false" customHeight="true" outlineLevel="0" collapsed="false">
      <c r="A16" s="11" t="s">
        <v>221</v>
      </c>
      <c r="B16" s="105"/>
      <c r="C16" s="13" t="s">
        <v>231</v>
      </c>
      <c r="D16" s="104"/>
      <c r="E16" s="104"/>
      <c r="F16" s="104"/>
      <c r="G16" s="104"/>
    </row>
    <row r="17" customFormat="false" ht="45" hidden="false" customHeight="true" outlineLevel="0" collapsed="false">
      <c r="A17" s="11" t="s">
        <v>232</v>
      </c>
      <c r="B17" s="104"/>
      <c r="C17" s="13"/>
      <c r="D17" s="104"/>
      <c r="E17" s="104"/>
      <c r="F17" s="104"/>
      <c r="G17" s="104"/>
    </row>
    <row r="18" customFormat="false" ht="45" hidden="false" customHeight="true" outlineLevel="0" collapsed="false">
      <c r="A18" s="11"/>
      <c r="B18" s="104"/>
      <c r="C18" s="13"/>
      <c r="D18" s="104"/>
      <c r="E18" s="104"/>
      <c r="F18" s="104"/>
      <c r="G18" s="104"/>
    </row>
    <row r="19" customFormat="false" ht="45" hidden="false" customHeight="true" outlineLevel="0" collapsed="false">
      <c r="A19" s="107" t="s">
        <v>43</v>
      </c>
      <c r="B19" s="108" t="n">
        <f aca="false">B7+B14</f>
        <v>47800.05</v>
      </c>
      <c r="C19" s="92" t="s">
        <v>44</v>
      </c>
      <c r="D19" s="108" t="n">
        <f aca="false">D7+D16</f>
        <v>47800.05</v>
      </c>
      <c r="E19" s="108" t="n">
        <f aca="false">E7+E15</f>
        <v>44680.67</v>
      </c>
      <c r="F19" s="108" t="n">
        <f aca="false">F7</f>
        <v>3119.38</v>
      </c>
      <c r="G19" s="108" t="n">
        <f aca="false">G7+G15</f>
        <v>0</v>
      </c>
    </row>
    <row r="20" customFormat="false" ht="20.25" hidden="false" customHeight="false" outlineLevel="0" collapsed="false">
      <c r="A20" s="98" t="s">
        <v>45</v>
      </c>
    </row>
    <row r="21" customFormat="false" ht="20.25" hidden="false" customHeight="false" outlineLevel="0" collapsed="false">
      <c r="A21" s="98" t="s">
        <v>45</v>
      </c>
    </row>
    <row r="22" customFormat="false" ht="20.25" hidden="false" customHeight="false" outlineLevel="0" collapsed="false">
      <c r="A22" s="98" t="s">
        <v>45</v>
      </c>
    </row>
    <row r="23" customFormat="false" ht="20.25" hidden="false" customHeight="false" outlineLevel="0" collapsed="false">
      <c r="A23" s="98" t="s">
        <v>45</v>
      </c>
    </row>
    <row r="24" customFormat="false" ht="20.25" hidden="false" customHeight="false" outlineLevel="0" collapsed="false">
      <c r="A24" s="98" t="s">
        <v>45</v>
      </c>
    </row>
    <row r="25" customFormat="false" ht="20.25" hidden="false" customHeight="false" outlineLevel="0" collapsed="false">
      <c r="A25" s="98" t="s">
        <v>45</v>
      </c>
    </row>
    <row r="26" customFormat="false" ht="20.25" hidden="false" customHeight="false" outlineLevel="0" collapsed="false">
      <c r="A26" s="98" t="s">
        <v>45</v>
      </c>
    </row>
    <row r="27" customFormat="false" ht="20.25" hidden="false" customHeight="false" outlineLevel="0" collapsed="false">
      <c r="A27" s="98" t="s">
        <v>45</v>
      </c>
    </row>
    <row r="28" customFormat="false" ht="20.25" hidden="false" customHeight="false" outlineLevel="0" collapsed="false">
      <c r="A28" s="98" t="s">
        <v>45</v>
      </c>
    </row>
    <row r="29" customFormat="false" ht="20.25" hidden="false" customHeight="false" outlineLevel="0" collapsed="false">
      <c r="A29" s="98" t="s">
        <v>45</v>
      </c>
    </row>
    <row r="30" customFormat="false" ht="20.25" hidden="false" customHeight="false" outlineLevel="0" collapsed="false">
      <c r="A30" s="98" t="s">
        <v>45</v>
      </c>
    </row>
    <row r="31" customFormat="false" ht="20.25" hidden="false" customHeight="false" outlineLevel="0" collapsed="false">
      <c r="A31" s="98" t="s">
        <v>45</v>
      </c>
    </row>
  </sheetData>
  <mergeCells count="4">
    <mergeCell ref="A1:G1"/>
    <mergeCell ref="D4:G4"/>
    <mergeCell ref="A5:B5"/>
    <mergeCell ref="C5:G5"/>
  </mergeCells>
  <printOptions headings="false" gridLines="false" gridLinesSet="true" horizontalCentered="false" verticalCentered="false"/>
  <pageMargins left="0.75" right="0.240277777777778" top="1" bottom="1"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3" min="1" style="0" width="18.62"/>
    <col collapsed="false" customWidth="true" hidden="false" outlineLevel="0" max="6" min="4" style="0" width="16.62"/>
    <col collapsed="false" customWidth="true" hidden="false" outlineLevel="0" max="8" min="7" style="0" width="18.62"/>
  </cols>
  <sheetData>
    <row r="1" customFormat="false" ht="20.25" hidden="false" customHeight="false" outlineLevel="0" collapsed="false">
      <c r="A1" s="97" t="s">
        <v>233</v>
      </c>
      <c r="B1" s="97"/>
      <c r="C1" s="97"/>
      <c r="D1" s="97"/>
      <c r="E1" s="97"/>
      <c r="F1" s="97"/>
      <c r="G1" s="97"/>
      <c r="H1" s="97"/>
    </row>
    <row r="2" customFormat="false" ht="20.25" hidden="false" customHeight="false" outlineLevel="0" collapsed="false">
      <c r="A2" s="109" t="s">
        <v>45</v>
      </c>
      <c r="H2" s="110"/>
    </row>
    <row r="3" customFormat="false" ht="13.5" hidden="false" customHeight="false" outlineLevel="0" collapsed="false">
      <c r="A3" s="111"/>
      <c r="B3" s="112"/>
      <c r="C3" s="112"/>
      <c r="D3" s="112"/>
      <c r="E3" s="112"/>
      <c r="F3" s="112"/>
      <c r="G3" s="112"/>
      <c r="H3" s="113" t="s">
        <v>47</v>
      </c>
    </row>
    <row r="4" customFormat="false" ht="30" hidden="false" customHeight="true" outlineLevel="0" collapsed="false">
      <c r="A4" s="114" t="s">
        <v>48</v>
      </c>
      <c r="B4" s="114"/>
      <c r="C4" s="115" t="s">
        <v>234</v>
      </c>
      <c r="D4" s="115" t="s">
        <v>235</v>
      </c>
      <c r="E4" s="115"/>
      <c r="F4" s="115"/>
      <c r="G4" s="115" t="s">
        <v>236</v>
      </c>
      <c r="H4" s="115"/>
    </row>
    <row r="5" customFormat="false" ht="30" hidden="false" customHeight="true" outlineLevel="0" collapsed="false">
      <c r="A5" s="114" t="s">
        <v>60</v>
      </c>
      <c r="B5" s="114" t="s">
        <v>61</v>
      </c>
      <c r="C5" s="115"/>
      <c r="D5" s="114" t="s">
        <v>237</v>
      </c>
      <c r="E5" s="114" t="s">
        <v>105</v>
      </c>
      <c r="F5" s="114" t="s">
        <v>106</v>
      </c>
      <c r="G5" s="114" t="s">
        <v>238</v>
      </c>
      <c r="H5" s="116" t="s">
        <v>239</v>
      </c>
    </row>
    <row r="6" customFormat="false" ht="30" hidden="false" customHeight="true" outlineLevel="0" collapsed="false">
      <c r="A6" s="51" t="n">
        <v>20139</v>
      </c>
      <c r="B6" s="52" t="s">
        <v>63</v>
      </c>
      <c r="C6" s="117" t="n">
        <f aca="false">C7</f>
        <v>31.88</v>
      </c>
      <c r="D6" s="117" t="n">
        <f aca="false">D7</f>
        <v>0.64</v>
      </c>
      <c r="E6" s="117"/>
      <c r="F6" s="117" t="n">
        <f aca="false">F7</f>
        <v>0.64</v>
      </c>
      <c r="G6" s="117" t="n">
        <f aca="false">D6-C6</f>
        <v>-31.24</v>
      </c>
      <c r="H6" s="118" t="n">
        <f aca="false">G6/C6</f>
        <v>-0.979924717691343</v>
      </c>
    </row>
    <row r="7" customFormat="false" ht="30" hidden="false" customHeight="true" outlineLevel="0" collapsed="false">
      <c r="A7" s="59" t="n">
        <v>2013902</v>
      </c>
      <c r="B7" s="60" t="s">
        <v>64</v>
      </c>
      <c r="C7" s="119" t="n">
        <v>31.88</v>
      </c>
      <c r="D7" s="119" t="n">
        <f aca="false">E7+F7</f>
        <v>0.64</v>
      </c>
      <c r="E7" s="119"/>
      <c r="F7" s="119" t="n">
        <v>0.64</v>
      </c>
      <c r="G7" s="119" t="n">
        <f aca="false">D7-C7</f>
        <v>-31.24</v>
      </c>
      <c r="H7" s="120" t="n">
        <f aca="false">G7/C7</f>
        <v>-0.979924717691343</v>
      </c>
    </row>
    <row r="8" customFormat="false" ht="30" hidden="false" customHeight="true" outlineLevel="0" collapsed="false">
      <c r="A8" s="121" t="n">
        <v>20508</v>
      </c>
      <c r="B8" s="122" t="s">
        <v>65</v>
      </c>
      <c r="C8" s="117" t="n">
        <f aca="false">C9</f>
        <v>39.53</v>
      </c>
      <c r="D8" s="117" t="n">
        <f aca="false">D9</f>
        <v>18.73</v>
      </c>
      <c r="E8" s="117"/>
      <c r="F8" s="117" t="n">
        <f aca="false">F9</f>
        <v>18.73</v>
      </c>
      <c r="G8" s="117" t="n">
        <f aca="false">D8-C8</f>
        <v>-20.8</v>
      </c>
      <c r="H8" s="118" t="n">
        <f aca="false">G8/C8</f>
        <v>-0.526182646091576</v>
      </c>
    </row>
    <row r="9" customFormat="false" ht="30" hidden="false" customHeight="true" outlineLevel="0" collapsed="false">
      <c r="A9" s="123" t="n">
        <v>2050803</v>
      </c>
      <c r="B9" s="124" t="s">
        <v>66</v>
      </c>
      <c r="C9" s="119" t="n">
        <v>39.53</v>
      </c>
      <c r="D9" s="119" t="n">
        <f aca="false">E9+F9</f>
        <v>18.73</v>
      </c>
      <c r="E9" s="119"/>
      <c r="F9" s="119" t="n">
        <v>18.73</v>
      </c>
      <c r="G9" s="119" t="n">
        <f aca="false">D9-C9</f>
        <v>-20.8</v>
      </c>
      <c r="H9" s="120" t="n">
        <f aca="false">G9/C9</f>
        <v>-0.526182646091576</v>
      </c>
    </row>
    <row r="10" customFormat="false" ht="30" hidden="false" customHeight="true" outlineLevel="0" collapsed="false">
      <c r="A10" s="121" t="n">
        <v>20801</v>
      </c>
      <c r="B10" s="122" t="s">
        <v>240</v>
      </c>
      <c r="C10" s="117" t="n">
        <f aca="false">C11</f>
        <v>70.92</v>
      </c>
      <c r="D10" s="117" t="n">
        <f aca="false">D11</f>
        <v>0</v>
      </c>
      <c r="E10" s="117"/>
      <c r="F10" s="117" t="n">
        <f aca="false">F11</f>
        <v>0</v>
      </c>
      <c r="G10" s="117" t="n">
        <f aca="false">D10-C10</f>
        <v>-70.92</v>
      </c>
      <c r="H10" s="118" t="n">
        <f aca="false">G10/C10</f>
        <v>-1</v>
      </c>
    </row>
    <row r="11" customFormat="false" ht="30" hidden="false" customHeight="true" outlineLevel="0" collapsed="false">
      <c r="A11" s="123" t="n">
        <v>2080101</v>
      </c>
      <c r="B11" s="124" t="s">
        <v>68</v>
      </c>
      <c r="C11" s="119" t="n">
        <v>70.92</v>
      </c>
      <c r="D11" s="119" t="n">
        <f aca="false">E11+F11</f>
        <v>0</v>
      </c>
      <c r="E11" s="119"/>
      <c r="F11" s="119" t="n">
        <v>0</v>
      </c>
      <c r="G11" s="119" t="n">
        <f aca="false">D11-C11</f>
        <v>-70.92</v>
      </c>
      <c r="H11" s="120" t="n">
        <f aca="false">G11/C11</f>
        <v>-1</v>
      </c>
    </row>
    <row r="12" customFormat="false" ht="30" hidden="false" customHeight="true" outlineLevel="0" collapsed="false">
      <c r="A12" s="121" t="n">
        <v>20802</v>
      </c>
      <c r="B12" s="122" t="s">
        <v>67</v>
      </c>
      <c r="C12" s="117" t="n">
        <f aca="false">SUM(C13:C15)</f>
        <v>4276.38</v>
      </c>
      <c r="D12" s="117" t="n">
        <f aca="false">SUM(D13:D15)</f>
        <v>4014.08</v>
      </c>
      <c r="E12" s="117" t="n">
        <f aca="false">SUM(E13:E15)</f>
        <v>3022.66</v>
      </c>
      <c r="F12" s="117" t="n">
        <f aca="false">SUM(F13:F15)</f>
        <v>991.42</v>
      </c>
      <c r="G12" s="117" t="n">
        <f aca="false">D12-C12</f>
        <v>-262.3</v>
      </c>
      <c r="H12" s="118" t="n">
        <f aca="false">G12/C12</f>
        <v>-0.0613369251563237</v>
      </c>
    </row>
    <row r="13" customFormat="false" ht="30" hidden="false" customHeight="true" outlineLevel="0" collapsed="false">
      <c r="A13" s="123" t="n">
        <v>2080201</v>
      </c>
      <c r="B13" s="124" t="s">
        <v>68</v>
      </c>
      <c r="C13" s="119" t="n">
        <v>1089.76</v>
      </c>
      <c r="D13" s="119" t="n">
        <f aca="false">E13+F13</f>
        <v>924.51</v>
      </c>
      <c r="E13" s="119" t="n">
        <v>924.51</v>
      </c>
      <c r="F13" s="119"/>
      <c r="G13" s="119" t="n">
        <f aca="false">D13-C13</f>
        <v>-165.25</v>
      </c>
      <c r="H13" s="120" t="n">
        <f aca="false">G13/C13</f>
        <v>-0.151638892967259</v>
      </c>
    </row>
    <row r="14" customFormat="false" ht="30" hidden="false" customHeight="true" outlineLevel="0" collapsed="false">
      <c r="A14" s="123" t="n">
        <v>2080206</v>
      </c>
      <c r="B14" s="124" t="s">
        <v>69</v>
      </c>
      <c r="C14" s="119" t="n">
        <v>127.6</v>
      </c>
      <c r="D14" s="119" t="n">
        <f aca="false">E14+F14</f>
        <v>103.72</v>
      </c>
      <c r="E14" s="119"/>
      <c r="F14" s="119" t="n">
        <v>103.72</v>
      </c>
      <c r="G14" s="119" t="n">
        <f aca="false">D14-C14</f>
        <v>-23.88</v>
      </c>
      <c r="H14" s="120" t="n">
        <f aca="false">G14/C14</f>
        <v>-0.187147335423197</v>
      </c>
    </row>
    <row r="15" customFormat="false" ht="30" hidden="false" customHeight="true" outlineLevel="0" collapsed="false">
      <c r="A15" s="123" t="n">
        <v>2080299</v>
      </c>
      <c r="B15" s="124" t="s">
        <v>70</v>
      </c>
      <c r="C15" s="125" t="n">
        <v>3059.02</v>
      </c>
      <c r="D15" s="119" t="n">
        <f aca="false">E15+F15</f>
        <v>2985.85</v>
      </c>
      <c r="E15" s="119" t="n">
        <v>2098.15</v>
      </c>
      <c r="F15" s="119" t="n">
        <v>887.7</v>
      </c>
      <c r="G15" s="119" t="n">
        <f aca="false">D15-C15</f>
        <v>-73.1699999999996</v>
      </c>
      <c r="H15" s="120" t="n">
        <f aca="false">G15/C15</f>
        <v>-0.0239194251753828</v>
      </c>
    </row>
    <row r="16" customFormat="false" ht="30" hidden="false" customHeight="true" outlineLevel="0" collapsed="false">
      <c r="A16" s="121" t="n">
        <v>20805</v>
      </c>
      <c r="B16" s="122" t="s">
        <v>71</v>
      </c>
      <c r="C16" s="117" t="n">
        <f aca="false">SUM(C17:C21)</f>
        <v>507.17</v>
      </c>
      <c r="D16" s="117" t="n">
        <f aca="false">SUM(D17:D21)</f>
        <v>501.97</v>
      </c>
      <c r="E16" s="117" t="n">
        <f aca="false">SUM(E17:E21)</f>
        <v>501.71</v>
      </c>
      <c r="F16" s="117" t="n">
        <f aca="false">SUM(F17:F21)</f>
        <v>0.26</v>
      </c>
      <c r="G16" s="117" t="n">
        <f aca="false">D16-C16</f>
        <v>-5.20000000000005</v>
      </c>
      <c r="H16" s="118" t="n">
        <f aca="false">G16/C16</f>
        <v>-0.0102529723761264</v>
      </c>
    </row>
    <row r="17" customFormat="false" ht="30" hidden="false" customHeight="true" outlineLevel="0" collapsed="false">
      <c r="A17" s="123" t="n">
        <v>2080501</v>
      </c>
      <c r="B17" s="124" t="s">
        <v>72</v>
      </c>
      <c r="C17" s="119" t="n">
        <v>69.3</v>
      </c>
      <c r="D17" s="119" t="n">
        <f aca="false">E17</f>
        <v>37.27</v>
      </c>
      <c r="E17" s="119" t="n">
        <v>37.27</v>
      </c>
      <c r="F17" s="119"/>
      <c r="G17" s="119" t="n">
        <f aca="false">D17-C17</f>
        <v>-32.03</v>
      </c>
      <c r="H17" s="120" t="n">
        <f aca="false">G17/C17</f>
        <v>-0.462193362193362</v>
      </c>
    </row>
    <row r="18" customFormat="false" ht="30" hidden="false" customHeight="true" outlineLevel="0" collapsed="false">
      <c r="A18" s="123" t="n">
        <v>2080502</v>
      </c>
      <c r="B18" s="124" t="s">
        <v>73</v>
      </c>
      <c r="C18" s="125" t="n">
        <v>18.46</v>
      </c>
      <c r="D18" s="119" t="n">
        <f aca="false">E18</f>
        <v>21.26</v>
      </c>
      <c r="E18" s="119" t="n">
        <v>21.26</v>
      </c>
      <c r="F18" s="119"/>
      <c r="G18" s="119" t="n">
        <f aca="false">D18-C18</f>
        <v>2.8</v>
      </c>
      <c r="H18" s="120" t="n">
        <f aca="false">G18/C18</f>
        <v>0.151679306608884</v>
      </c>
    </row>
    <row r="19" customFormat="false" ht="30" hidden="false" customHeight="true" outlineLevel="0" collapsed="false">
      <c r="A19" s="123" t="n">
        <v>2080505</v>
      </c>
      <c r="B19" s="124" t="s">
        <v>74</v>
      </c>
      <c r="C19" s="125" t="n">
        <v>279.43</v>
      </c>
      <c r="D19" s="119" t="n">
        <f aca="false">E19</f>
        <v>295.45</v>
      </c>
      <c r="E19" s="119" t="n">
        <v>295.45</v>
      </c>
      <c r="F19" s="119"/>
      <c r="G19" s="119" t="n">
        <f aca="false">D19-C19</f>
        <v>16.02</v>
      </c>
      <c r="H19" s="120" t="n">
        <f aca="false">G19/C19</f>
        <v>0.0573309952403106</v>
      </c>
    </row>
    <row r="20" customFormat="false" ht="30" hidden="false" customHeight="true" outlineLevel="0" collapsed="false">
      <c r="A20" s="123" t="n">
        <v>2080506</v>
      </c>
      <c r="B20" s="124" t="s">
        <v>75</v>
      </c>
      <c r="C20" s="125" t="n">
        <v>139.72</v>
      </c>
      <c r="D20" s="119" t="n">
        <f aca="false">E20</f>
        <v>147.73</v>
      </c>
      <c r="E20" s="119" t="n">
        <v>147.73</v>
      </c>
      <c r="F20" s="119"/>
      <c r="G20" s="119" t="n">
        <f aca="false">D20-C20</f>
        <v>8.00999999999999</v>
      </c>
      <c r="H20" s="120" t="n">
        <f aca="false">G20/C20</f>
        <v>0.0573289436014886</v>
      </c>
    </row>
    <row r="21" customFormat="false" ht="30" hidden="false" customHeight="true" outlineLevel="0" collapsed="false">
      <c r="A21" s="123" t="n">
        <v>2080599</v>
      </c>
      <c r="B21" s="124" t="s">
        <v>76</v>
      </c>
      <c r="C21" s="119" t="n">
        <v>0.26</v>
      </c>
      <c r="D21" s="119" t="n">
        <f aca="false">E21+F21</f>
        <v>0.26</v>
      </c>
      <c r="E21" s="119"/>
      <c r="F21" s="119" t="n">
        <v>0.26</v>
      </c>
      <c r="G21" s="119" t="n">
        <f aca="false">D21-C21</f>
        <v>0</v>
      </c>
      <c r="H21" s="120" t="n">
        <f aca="false">G21/C21</f>
        <v>0</v>
      </c>
    </row>
    <row r="22" customFormat="false" ht="30" hidden="false" customHeight="true" outlineLevel="0" collapsed="false">
      <c r="A22" s="121" t="n">
        <v>20810</v>
      </c>
      <c r="B22" s="122" t="s">
        <v>77</v>
      </c>
      <c r="C22" s="117" t="n">
        <f aca="false">SUM(C23:C28)</f>
        <v>22669.04</v>
      </c>
      <c r="D22" s="117" t="n">
        <f aca="false">SUM(D23:D28)</f>
        <v>26739.9</v>
      </c>
      <c r="E22" s="117" t="n">
        <f aca="false">SUM(E23:E28)</f>
        <v>0</v>
      </c>
      <c r="F22" s="117" t="n">
        <f aca="false">SUM(F23:F28)</f>
        <v>26739.9</v>
      </c>
      <c r="G22" s="117" t="n">
        <f aca="false">D22-C22</f>
        <v>4070.86</v>
      </c>
      <c r="H22" s="118" t="n">
        <f aca="false">G22/C22</f>
        <v>0.179577961836937</v>
      </c>
    </row>
    <row r="23" customFormat="false" ht="30" hidden="false" customHeight="true" outlineLevel="0" collapsed="false">
      <c r="A23" s="123" t="n">
        <v>2081001</v>
      </c>
      <c r="B23" s="124" t="s">
        <v>78</v>
      </c>
      <c r="C23" s="119" t="n">
        <v>970.74</v>
      </c>
      <c r="D23" s="119" t="n">
        <f aca="false">E23+F23</f>
        <v>1084.82</v>
      </c>
      <c r="E23" s="119"/>
      <c r="F23" s="119" t="n">
        <v>1084.82</v>
      </c>
      <c r="G23" s="119" t="n">
        <f aca="false">D23-C23</f>
        <v>114.08</v>
      </c>
      <c r="H23" s="120" t="n">
        <f aca="false">G23/C23</f>
        <v>0.117518594062262</v>
      </c>
    </row>
    <row r="24" customFormat="false" ht="30" hidden="false" customHeight="true" outlineLevel="0" collapsed="false">
      <c r="A24" s="123" t="n">
        <v>2081002</v>
      </c>
      <c r="B24" s="124" t="s">
        <v>79</v>
      </c>
      <c r="C24" s="119" t="n">
        <v>15377.44</v>
      </c>
      <c r="D24" s="119" t="n">
        <f aca="false">E24+F24</f>
        <v>16895.52</v>
      </c>
      <c r="E24" s="119"/>
      <c r="F24" s="119" t="n">
        <v>16895.52</v>
      </c>
      <c r="G24" s="119" t="n">
        <f aca="false">D24-C24</f>
        <v>1518.08</v>
      </c>
      <c r="H24" s="120" t="n">
        <f aca="false">G24/C24</f>
        <v>0.0987212435880094</v>
      </c>
    </row>
    <row r="25" customFormat="false" ht="30" hidden="false" customHeight="true" outlineLevel="0" collapsed="false">
      <c r="A25" s="123" t="n">
        <v>2081004</v>
      </c>
      <c r="B25" s="124" t="s">
        <v>241</v>
      </c>
      <c r="C25" s="125" t="n">
        <v>46.92</v>
      </c>
      <c r="D25" s="119" t="n">
        <f aca="false">E25+F25</f>
        <v>0</v>
      </c>
      <c r="E25" s="119"/>
      <c r="F25" s="119"/>
      <c r="G25" s="119" t="n">
        <f aca="false">D25-C25</f>
        <v>-46.92</v>
      </c>
      <c r="H25" s="120" t="n">
        <f aca="false">G25/C25</f>
        <v>-1</v>
      </c>
    </row>
    <row r="26" customFormat="false" ht="30" hidden="false" customHeight="true" outlineLevel="0" collapsed="false">
      <c r="A26" s="123" t="n">
        <v>2081006</v>
      </c>
      <c r="B26" s="124" t="s">
        <v>80</v>
      </c>
      <c r="C26" s="119" t="n">
        <v>5677</v>
      </c>
      <c r="D26" s="119" t="n">
        <f aca="false">E26+F26</f>
        <v>8759.56</v>
      </c>
      <c r="E26" s="119"/>
      <c r="F26" s="119" t="n">
        <v>8759.56</v>
      </c>
      <c r="G26" s="119" t="n">
        <f aca="false">D26-C26</f>
        <v>3082.56</v>
      </c>
      <c r="H26" s="120" t="n">
        <f aca="false">G26/C26</f>
        <v>0.542991016381892</v>
      </c>
    </row>
    <row r="27" customFormat="false" ht="30" hidden="false" customHeight="true" outlineLevel="0" collapsed="false">
      <c r="A27" s="123" t="n">
        <v>2081098</v>
      </c>
      <c r="B27" s="124" t="s">
        <v>242</v>
      </c>
      <c r="C27" s="119" t="n">
        <v>11.78</v>
      </c>
      <c r="D27" s="119" t="n">
        <f aca="false">E27+F27</f>
        <v>0</v>
      </c>
      <c r="E27" s="119"/>
      <c r="F27" s="119" t="n">
        <v>0</v>
      </c>
      <c r="G27" s="119" t="n">
        <f aca="false">D27-C27</f>
        <v>-11.78</v>
      </c>
      <c r="H27" s="120" t="n">
        <f aca="false">G27/C27</f>
        <v>-1</v>
      </c>
    </row>
    <row r="28" customFormat="false" ht="30" hidden="false" customHeight="true" outlineLevel="0" collapsed="false">
      <c r="A28" s="123" t="n">
        <v>2081099</v>
      </c>
      <c r="B28" s="124" t="s">
        <v>243</v>
      </c>
      <c r="C28" s="119" t="n">
        <v>585.16</v>
      </c>
      <c r="D28" s="119" t="n">
        <f aca="false">E28+F28</f>
        <v>0</v>
      </c>
      <c r="E28" s="119"/>
      <c r="F28" s="119" t="n">
        <v>0</v>
      </c>
      <c r="G28" s="119" t="n">
        <f aca="false">D28-C28</f>
        <v>-585.16</v>
      </c>
      <c r="H28" s="120" t="n">
        <f aca="false">G28/C28</f>
        <v>-1</v>
      </c>
    </row>
    <row r="29" customFormat="false" ht="30" hidden="false" customHeight="true" outlineLevel="0" collapsed="false">
      <c r="A29" s="121" t="n">
        <v>20811</v>
      </c>
      <c r="B29" s="122" t="s">
        <v>81</v>
      </c>
      <c r="C29" s="117" t="n">
        <f aca="false">SUM(C30:C30)</f>
        <v>7848.12</v>
      </c>
      <c r="D29" s="117" t="n">
        <f aca="false">SUM(D30:D30)</f>
        <v>7984.57</v>
      </c>
      <c r="E29" s="117" t="n">
        <f aca="false">SUM(E30:E30)</f>
        <v>0</v>
      </c>
      <c r="F29" s="117" t="n">
        <f aca="false">SUM(F30:F30)</f>
        <v>7984.57</v>
      </c>
      <c r="G29" s="117" t="n">
        <f aca="false">D29-C29</f>
        <v>136.45</v>
      </c>
      <c r="H29" s="118" t="n">
        <f aca="false">G29/C29</f>
        <v>0.0173863294648909</v>
      </c>
    </row>
    <row r="30" customFormat="false" ht="30" hidden="false" customHeight="true" outlineLevel="0" collapsed="false">
      <c r="A30" s="123" t="n">
        <v>2081107</v>
      </c>
      <c r="B30" s="124" t="s">
        <v>82</v>
      </c>
      <c r="C30" s="119" t="n">
        <v>7848.12</v>
      </c>
      <c r="D30" s="119" t="n">
        <f aca="false">F30</f>
        <v>7984.57</v>
      </c>
      <c r="E30" s="119"/>
      <c r="F30" s="119" t="n">
        <v>7984.57</v>
      </c>
      <c r="G30" s="119" t="n">
        <f aca="false">D30-C30</f>
        <v>136.45</v>
      </c>
      <c r="H30" s="120" t="n">
        <f aca="false">G30/C30</f>
        <v>0.0173863294648909</v>
      </c>
    </row>
    <row r="31" customFormat="false" ht="30" hidden="false" customHeight="true" outlineLevel="0" collapsed="false">
      <c r="A31" s="121" t="n">
        <v>20819</v>
      </c>
      <c r="B31" s="122" t="s">
        <v>83</v>
      </c>
      <c r="C31" s="117" t="n">
        <f aca="false">SUM(C32:C32)</f>
        <v>3628.66</v>
      </c>
      <c r="D31" s="117" t="n">
        <f aca="false">SUM(D32:D32)</f>
        <v>3924.16</v>
      </c>
      <c r="E31" s="117" t="n">
        <f aca="false">SUM(E32:E32)</f>
        <v>0</v>
      </c>
      <c r="F31" s="117" t="n">
        <f aca="false">SUM(F32:F32)</f>
        <v>3924.16</v>
      </c>
      <c r="G31" s="117" t="n">
        <f aca="false">D31-C31</f>
        <v>295.5</v>
      </c>
      <c r="H31" s="118" t="n">
        <f aca="false">G31/C31</f>
        <v>0.0814350200900608</v>
      </c>
    </row>
    <row r="32" customFormat="false" ht="30" hidden="false" customHeight="true" outlineLevel="0" collapsed="false">
      <c r="A32" s="123" t="n">
        <v>2081901</v>
      </c>
      <c r="B32" s="124" t="s">
        <v>84</v>
      </c>
      <c r="C32" s="119" t="n">
        <v>3628.66</v>
      </c>
      <c r="D32" s="119" t="n">
        <f aca="false">E32+F32</f>
        <v>3924.16</v>
      </c>
      <c r="E32" s="119"/>
      <c r="F32" s="119" t="n">
        <v>3924.16</v>
      </c>
      <c r="G32" s="119" t="n">
        <f aca="false">D32-C32</f>
        <v>295.5</v>
      </c>
      <c r="H32" s="120" t="n">
        <f aca="false">G32/C32</f>
        <v>0.0814350200900608</v>
      </c>
    </row>
    <row r="33" customFormat="false" ht="30" hidden="false" customHeight="true" outlineLevel="0" collapsed="false">
      <c r="A33" s="121" t="n">
        <v>20820</v>
      </c>
      <c r="B33" s="122" t="s">
        <v>85</v>
      </c>
      <c r="C33" s="117" t="n">
        <f aca="false">SUM(C34:C35)</f>
        <v>510.42</v>
      </c>
      <c r="D33" s="117" t="n">
        <f aca="false">SUM(D34:D35)</f>
        <v>448.79</v>
      </c>
      <c r="E33" s="117" t="n">
        <f aca="false">SUM(E34:E35)</f>
        <v>0</v>
      </c>
      <c r="F33" s="117" t="n">
        <f aca="false">SUM(F34:F35)</f>
        <v>448.79</v>
      </c>
      <c r="G33" s="117" t="n">
        <f aca="false">D33-C33</f>
        <v>-61.6299999999999</v>
      </c>
      <c r="H33" s="120" t="n">
        <f aca="false">G33/C33</f>
        <v>-0.120743701265624</v>
      </c>
    </row>
    <row r="34" customFormat="false" ht="30" hidden="false" customHeight="true" outlineLevel="0" collapsed="false">
      <c r="A34" s="123" t="n">
        <v>2082001</v>
      </c>
      <c r="B34" s="124" t="s">
        <v>244</v>
      </c>
      <c r="C34" s="119" t="n">
        <v>142.15</v>
      </c>
      <c r="D34" s="119" t="n">
        <f aca="false">E34+F34</f>
        <v>0</v>
      </c>
      <c r="E34" s="119"/>
      <c r="F34" s="119" t="n">
        <v>0</v>
      </c>
      <c r="G34" s="119" t="n">
        <f aca="false">D34-C34</f>
        <v>-142.15</v>
      </c>
      <c r="H34" s="120" t="n">
        <f aca="false">G34/C34</f>
        <v>-1</v>
      </c>
    </row>
    <row r="35" customFormat="false" ht="30" hidden="false" customHeight="true" outlineLevel="0" collapsed="false">
      <c r="A35" s="123" t="n">
        <v>2082002</v>
      </c>
      <c r="B35" s="124" t="s">
        <v>86</v>
      </c>
      <c r="C35" s="119" t="n">
        <v>368.27</v>
      </c>
      <c r="D35" s="119" t="n">
        <f aca="false">E35+F35</f>
        <v>448.79</v>
      </c>
      <c r="E35" s="119"/>
      <c r="F35" s="119" t="n">
        <v>448.79</v>
      </c>
      <c r="G35" s="119" t="n">
        <f aca="false">D35-C35</f>
        <v>80.52</v>
      </c>
      <c r="H35" s="120" t="n">
        <f aca="false">G35/C35</f>
        <v>0.218643929725473</v>
      </c>
    </row>
    <row r="36" customFormat="false" ht="30" hidden="false" customHeight="true" outlineLevel="0" collapsed="false">
      <c r="A36" s="121" t="n">
        <v>20821</v>
      </c>
      <c r="B36" s="122" t="s">
        <v>87</v>
      </c>
      <c r="C36" s="117" t="n">
        <f aca="false">C37</f>
        <v>618.28</v>
      </c>
      <c r="D36" s="117" t="n">
        <f aca="false">D37</f>
        <v>634.82</v>
      </c>
      <c r="E36" s="117" t="n">
        <f aca="false">SUM(E37:E40)</f>
        <v>0</v>
      </c>
      <c r="F36" s="117" t="n">
        <f aca="false">F37</f>
        <v>634.82</v>
      </c>
      <c r="G36" s="117" t="n">
        <f aca="false">D36-C36</f>
        <v>16.5400000000001</v>
      </c>
      <c r="H36" s="120" t="n">
        <f aca="false">G36/C36</f>
        <v>0.0267516335640811</v>
      </c>
    </row>
    <row r="37" customFormat="false" ht="30" hidden="false" customHeight="true" outlineLevel="0" collapsed="false">
      <c r="A37" s="123" t="n">
        <v>2082101</v>
      </c>
      <c r="B37" s="124" t="s">
        <v>88</v>
      </c>
      <c r="C37" s="119" t="n">
        <v>618.28</v>
      </c>
      <c r="D37" s="119" t="n">
        <f aca="false">E37+F37</f>
        <v>634.82</v>
      </c>
      <c r="E37" s="119"/>
      <c r="F37" s="119" t="n">
        <v>634.82</v>
      </c>
      <c r="G37" s="119" t="n">
        <f aca="false">D37-C37</f>
        <v>16.5400000000001</v>
      </c>
      <c r="H37" s="120" t="n">
        <f aca="false">G37/C37</f>
        <v>0.0267516335640811</v>
      </c>
    </row>
    <row r="38" customFormat="false" ht="30" hidden="false" customHeight="true" outlineLevel="0" collapsed="false">
      <c r="A38" s="121" t="n">
        <v>20825</v>
      </c>
      <c r="B38" s="122" t="s">
        <v>89</v>
      </c>
      <c r="C38" s="117" t="n">
        <f aca="false">SUM(C39:C39)</f>
        <v>87.87</v>
      </c>
      <c r="D38" s="117" t="n">
        <f aca="false">D39</f>
        <v>7.72</v>
      </c>
      <c r="E38" s="117" t="n">
        <f aca="false">SUM(E39:E40)</f>
        <v>0</v>
      </c>
      <c r="F38" s="117" t="n">
        <f aca="false">F39</f>
        <v>7.72</v>
      </c>
      <c r="G38" s="117" t="n">
        <f aca="false">D38-C38</f>
        <v>-80.15</v>
      </c>
      <c r="H38" s="120" t="n">
        <f aca="false">G38/C38</f>
        <v>-0.912142938431774</v>
      </c>
    </row>
    <row r="39" customFormat="false" ht="30" hidden="false" customHeight="true" outlineLevel="0" collapsed="false">
      <c r="A39" s="123" t="n">
        <v>2082501</v>
      </c>
      <c r="B39" s="124" t="s">
        <v>90</v>
      </c>
      <c r="C39" s="119" t="n">
        <v>87.87</v>
      </c>
      <c r="D39" s="119" t="n">
        <f aca="false">E39+F39</f>
        <v>7.72</v>
      </c>
      <c r="E39" s="119"/>
      <c r="F39" s="119" t="n">
        <v>7.72</v>
      </c>
      <c r="G39" s="119" t="n">
        <f aca="false">D39-C39</f>
        <v>-80.15</v>
      </c>
      <c r="H39" s="120" t="n">
        <f aca="false">G39/C39</f>
        <v>-0.912142938431774</v>
      </c>
    </row>
    <row r="40" customFormat="false" ht="30" hidden="false" customHeight="true" outlineLevel="0" collapsed="false">
      <c r="A40" s="121" t="n">
        <v>20899</v>
      </c>
      <c r="B40" s="122" t="s">
        <v>91</v>
      </c>
      <c r="C40" s="117" t="n">
        <f aca="false">SUM(C41:C41)</f>
        <v>88.73</v>
      </c>
      <c r="D40" s="117" t="n">
        <f aca="false">SUM(D41:D41)</f>
        <v>20.26</v>
      </c>
      <c r="E40" s="117" t="n">
        <f aca="false">SUM(E41:E41)</f>
        <v>0</v>
      </c>
      <c r="F40" s="117" t="n">
        <f aca="false">SUM(F41:F41)</f>
        <v>20.26</v>
      </c>
      <c r="G40" s="117" t="n">
        <f aca="false">D40-C40</f>
        <v>-68.47</v>
      </c>
      <c r="H40" s="118" t="n">
        <f aca="false">G40/C40</f>
        <v>-0.771666854502423</v>
      </c>
    </row>
    <row r="41" customFormat="false" ht="30" hidden="false" customHeight="true" outlineLevel="0" collapsed="false">
      <c r="A41" s="123" t="n">
        <v>2089999</v>
      </c>
      <c r="B41" s="124" t="s">
        <v>91</v>
      </c>
      <c r="C41" s="119" t="n">
        <v>88.73</v>
      </c>
      <c r="D41" s="119" t="n">
        <f aca="false">E41+F41</f>
        <v>20.26</v>
      </c>
      <c r="E41" s="119"/>
      <c r="F41" s="119" t="n">
        <v>20.26</v>
      </c>
      <c r="G41" s="119" t="n">
        <f aca="false">D41-C41</f>
        <v>-68.47</v>
      </c>
      <c r="H41" s="120" t="n">
        <f aca="false">G41/C41</f>
        <v>-0.771666854502423</v>
      </c>
    </row>
    <row r="42" customFormat="false" ht="30" hidden="false" customHeight="true" outlineLevel="0" collapsed="false">
      <c r="A42" s="121" t="n">
        <v>21011</v>
      </c>
      <c r="B42" s="122" t="s">
        <v>92</v>
      </c>
      <c r="C42" s="117" t="n">
        <f aca="false">SUM(C43:C45)</f>
        <v>338.55</v>
      </c>
      <c r="D42" s="117" t="n">
        <f aca="false">SUM(D43:D45)</f>
        <v>385.03</v>
      </c>
      <c r="E42" s="117" t="n">
        <f aca="false">SUM(E43:E45)</f>
        <v>385.03</v>
      </c>
      <c r="F42" s="117" t="n">
        <f aca="false">SUM(F43:F45)</f>
        <v>0</v>
      </c>
      <c r="G42" s="117" t="n">
        <f aca="false">D42-C42</f>
        <v>46.48</v>
      </c>
      <c r="H42" s="118" t="n">
        <f aca="false">G42/C42</f>
        <v>0.137291389750406</v>
      </c>
    </row>
    <row r="43" customFormat="false" ht="30" hidden="false" customHeight="true" outlineLevel="0" collapsed="false">
      <c r="A43" s="123" t="n">
        <v>2101101</v>
      </c>
      <c r="B43" s="124" t="s">
        <v>93</v>
      </c>
      <c r="C43" s="119" t="n">
        <v>79.56</v>
      </c>
      <c r="D43" s="119" t="n">
        <f aca="false">E43+F43</f>
        <v>67.42</v>
      </c>
      <c r="E43" s="119" t="n">
        <v>67.42</v>
      </c>
      <c r="F43" s="119"/>
      <c r="G43" s="119" t="n">
        <f aca="false">D43-C43</f>
        <v>-12.14</v>
      </c>
      <c r="H43" s="120" t="n">
        <f aca="false">G43/C43</f>
        <v>-0.152589240824535</v>
      </c>
    </row>
    <row r="44" customFormat="false" ht="30" hidden="false" customHeight="true" outlineLevel="0" collapsed="false">
      <c r="A44" s="123" t="n">
        <v>2101102</v>
      </c>
      <c r="B44" s="124" t="s">
        <v>94</v>
      </c>
      <c r="C44" s="125" t="n">
        <v>179.64</v>
      </c>
      <c r="D44" s="119" t="n">
        <f aca="false">E44+F44</f>
        <v>233.91</v>
      </c>
      <c r="E44" s="119" t="n">
        <v>233.91</v>
      </c>
      <c r="F44" s="119"/>
      <c r="G44" s="119" t="n">
        <f aca="false">D44-C44</f>
        <v>54.27</v>
      </c>
      <c r="H44" s="120" t="n">
        <f aca="false">G44/C44</f>
        <v>0.302104208416834</v>
      </c>
    </row>
    <row r="45" customFormat="false" ht="30" hidden="false" customHeight="true" outlineLevel="0" collapsed="false">
      <c r="A45" s="123" t="n">
        <v>2101103</v>
      </c>
      <c r="B45" s="124" t="s">
        <v>95</v>
      </c>
      <c r="C45" s="119" t="n">
        <v>79.35</v>
      </c>
      <c r="D45" s="119" t="n">
        <f aca="false">E45+F45</f>
        <v>83.7</v>
      </c>
      <c r="E45" s="119" t="n">
        <v>83.7</v>
      </c>
      <c r="F45" s="119"/>
      <c r="G45" s="119" t="n">
        <f aca="false">D45-C45</f>
        <v>4.35000000000001</v>
      </c>
      <c r="H45" s="120" t="n">
        <f aca="false">G45/C45</f>
        <v>0.0548204158790171</v>
      </c>
    </row>
    <row r="46" customFormat="false" ht="30" hidden="false" customHeight="true" outlineLevel="0" collapsed="false">
      <c r="A46" s="16" t="n">
        <v>22102</v>
      </c>
      <c r="B46" s="17" t="s">
        <v>245</v>
      </c>
      <c r="C46" s="117" t="n">
        <f aca="false">SUM(C47:C47)</f>
        <v>388.94</v>
      </c>
      <c r="D46" s="117" t="n">
        <f aca="false">SUM(D47:D47)</f>
        <v>0</v>
      </c>
      <c r="E46" s="117" t="n">
        <f aca="false">SUM(E47:E47)</f>
        <v>0</v>
      </c>
      <c r="F46" s="117" t="n">
        <f aca="false">SUM(F47:F47)</f>
        <v>0</v>
      </c>
      <c r="G46" s="117" t="n">
        <f aca="false">D46-C46</f>
        <v>-388.94</v>
      </c>
      <c r="H46" s="118" t="n">
        <f aca="false">G46/C46</f>
        <v>-1</v>
      </c>
    </row>
    <row r="47" customFormat="false" ht="30" hidden="false" customHeight="true" outlineLevel="0" collapsed="false">
      <c r="A47" s="43" t="n">
        <v>2210203</v>
      </c>
      <c r="B47" s="18" t="s">
        <v>246</v>
      </c>
      <c r="C47" s="125" t="n">
        <v>388.94</v>
      </c>
      <c r="D47" s="119" t="n">
        <f aca="false">E47+F47</f>
        <v>0</v>
      </c>
      <c r="E47" s="119"/>
      <c r="F47" s="119"/>
      <c r="G47" s="119" t="n">
        <f aca="false">D47-C47</f>
        <v>-388.94</v>
      </c>
      <c r="H47" s="120" t="n">
        <f aca="false">G47/C47</f>
        <v>-1</v>
      </c>
    </row>
    <row r="48" customFormat="false" ht="30" hidden="false" customHeight="true" outlineLevel="0" collapsed="false">
      <c r="A48" s="122" t="s">
        <v>49</v>
      </c>
      <c r="B48" s="122"/>
      <c r="C48" s="117" t="n">
        <f aca="false">C8+C12+C16+C22+C29+C31+C33+C42+C40+C36+C38</f>
        <v>40612.75</v>
      </c>
      <c r="D48" s="117" t="n">
        <f aca="false">D8+D12+D16+D22+D29+D31+D33+D42+D40+D36+D38+D46+D6</f>
        <v>44680.67</v>
      </c>
      <c r="E48" s="117" t="n">
        <f aca="false">E8+E12+E16+E22+E29+E31+E33+E42+E40+E36+E38+E46+E6</f>
        <v>3909.4</v>
      </c>
      <c r="F48" s="117" t="n">
        <f aca="false">F8+F12+F16+F22+F29+F31+F33+F42+F40+F36+F38+F46+F6</f>
        <v>40771.27</v>
      </c>
      <c r="G48" s="117" t="n">
        <f aca="false">D48-C48</f>
        <v>4067.91999999999</v>
      </c>
      <c r="H48" s="118" t="n">
        <f aca="false">G48/C48</f>
        <v>0.10016361856806</v>
      </c>
    </row>
    <row r="51" customFormat="false" ht="13.5" hidden="false" customHeight="false" outlineLevel="0" collapsed="false">
      <c r="C51" s="126"/>
    </row>
    <row r="52" customFormat="false" ht="13.5" hidden="false" customHeight="false" outlineLevel="0" collapsed="false">
      <c r="B52" s="126"/>
    </row>
  </sheetData>
  <mergeCells count="6">
    <mergeCell ref="A1:H1"/>
    <mergeCell ref="A4:B4"/>
    <mergeCell ref="C4:C5"/>
    <mergeCell ref="D4:F4"/>
    <mergeCell ref="G4:H4"/>
    <mergeCell ref="A48:B48"/>
  </mergeCells>
  <printOptions headings="false" gridLines="false" gridLinesSet="true" horizontalCentered="false" verticalCentered="false"/>
  <pageMargins left="0.220138888888889" right="0.170138888888889"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9" colorId="64" zoomScale="130" zoomScaleNormal="13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2" min="1" style="0" width="19.24"/>
    <col collapsed="false" customWidth="true" hidden="false" outlineLevel="0" max="3" min="3" style="0" width="14.62"/>
    <col collapsed="false" customWidth="true" hidden="false" outlineLevel="0" max="4" min="4" style="0" width="28.86"/>
    <col collapsed="false" customWidth="true" hidden="false" outlineLevel="0" max="5" min="5" style="0" width="16.86"/>
    <col collapsed="false" customWidth="true" hidden="false" outlineLevel="0" max="6" min="6" style="0" width="16.62"/>
    <col collapsed="false" customWidth="true" hidden="false" outlineLevel="0" max="7" min="7" style="0" width="12.75"/>
  </cols>
  <sheetData>
    <row r="1" customFormat="false" ht="40.5" hidden="false" customHeight="true" outlineLevel="0" collapsed="false">
      <c r="A1" s="6" t="s">
        <v>247</v>
      </c>
      <c r="B1" s="6"/>
      <c r="C1" s="6"/>
      <c r="D1" s="6"/>
      <c r="E1" s="6"/>
      <c r="F1" s="6"/>
      <c r="G1" s="6"/>
    </row>
    <row r="2" customFormat="false" ht="15" hidden="false" customHeight="false" outlineLevel="0" collapsed="false">
      <c r="A2" s="127"/>
      <c r="B2" s="127"/>
      <c r="C2" s="99"/>
      <c r="D2" s="128"/>
      <c r="E2" s="128"/>
      <c r="F2" s="128"/>
      <c r="G2" s="129" t="s">
        <v>47</v>
      </c>
    </row>
    <row r="3" customFormat="false" ht="39" hidden="false" customHeight="true" outlineLevel="0" collapsed="false">
      <c r="A3" s="130" t="s">
        <v>103</v>
      </c>
      <c r="B3" s="130"/>
      <c r="C3" s="131" t="s">
        <v>104</v>
      </c>
      <c r="D3" s="131"/>
      <c r="E3" s="132" t="s">
        <v>248</v>
      </c>
      <c r="F3" s="132"/>
      <c r="G3" s="132"/>
    </row>
    <row r="4" customFormat="false" ht="39" hidden="false" customHeight="true" outlineLevel="0" collapsed="false">
      <c r="A4" s="133" t="s">
        <v>60</v>
      </c>
      <c r="B4" s="134" t="s">
        <v>61</v>
      </c>
      <c r="C4" s="134" t="s">
        <v>60</v>
      </c>
      <c r="D4" s="135" t="s">
        <v>61</v>
      </c>
      <c r="E4" s="136" t="s">
        <v>49</v>
      </c>
      <c r="F4" s="136" t="s">
        <v>249</v>
      </c>
      <c r="G4" s="136" t="s">
        <v>250</v>
      </c>
    </row>
    <row r="5" s="44" customFormat="true" ht="24.95" hidden="false" customHeight="true" outlineLevel="0" collapsed="false">
      <c r="A5" s="137" t="n">
        <v>501</v>
      </c>
      <c r="B5" s="138" t="s">
        <v>157</v>
      </c>
      <c r="C5" s="139" t="n">
        <v>301</v>
      </c>
      <c r="D5" s="140" t="s">
        <v>158</v>
      </c>
      <c r="E5" s="141" t="n">
        <f aca="false">F5+G5</f>
        <v>3541.72</v>
      </c>
      <c r="F5" s="141" t="n">
        <f aca="false">SUM(F6:F15)</f>
        <v>3541.72</v>
      </c>
      <c r="G5" s="141"/>
    </row>
    <row r="6" customFormat="false" ht="24.95" hidden="false" customHeight="true" outlineLevel="0" collapsed="false">
      <c r="A6" s="142" t="n">
        <v>50101</v>
      </c>
      <c r="B6" s="143" t="s">
        <v>113</v>
      </c>
      <c r="C6" s="144" t="n">
        <v>30101</v>
      </c>
      <c r="D6" s="145" t="s">
        <v>114</v>
      </c>
      <c r="E6" s="146" t="n">
        <f aca="false">F6+G6</f>
        <v>468.57</v>
      </c>
      <c r="F6" s="146" t="n">
        <v>468.57</v>
      </c>
      <c r="G6" s="146"/>
    </row>
    <row r="7" customFormat="false" ht="24.95" hidden="false" customHeight="true" outlineLevel="0" collapsed="false">
      <c r="A7" s="142" t="n">
        <v>50101</v>
      </c>
      <c r="B7" s="143" t="s">
        <v>113</v>
      </c>
      <c r="C7" s="144" t="n">
        <v>30102</v>
      </c>
      <c r="D7" s="145" t="s">
        <v>115</v>
      </c>
      <c r="E7" s="146" t="n">
        <f aca="false">F7+G7</f>
        <v>642.05</v>
      </c>
      <c r="F7" s="146" t="n">
        <v>642.05</v>
      </c>
      <c r="G7" s="146"/>
    </row>
    <row r="8" customFormat="false" ht="24.95" hidden="false" customHeight="true" outlineLevel="0" collapsed="false">
      <c r="A8" s="147" t="n">
        <v>50101</v>
      </c>
      <c r="B8" s="148" t="s">
        <v>113</v>
      </c>
      <c r="C8" s="144" t="n">
        <v>30103</v>
      </c>
      <c r="D8" s="145" t="s">
        <v>116</v>
      </c>
      <c r="E8" s="146" t="n">
        <f aca="false">F8+G8</f>
        <v>165.78</v>
      </c>
      <c r="F8" s="146" t="n">
        <v>165.78</v>
      </c>
      <c r="G8" s="146"/>
    </row>
    <row r="9" customFormat="false" ht="24.95" hidden="false" customHeight="true" outlineLevel="0" collapsed="false">
      <c r="A9" s="149" t="n">
        <v>50101</v>
      </c>
      <c r="B9" s="150" t="s">
        <v>113</v>
      </c>
      <c r="C9" s="144" t="n">
        <v>30107</v>
      </c>
      <c r="D9" s="145" t="s">
        <v>136</v>
      </c>
      <c r="E9" s="146" t="n">
        <f aca="false">F9+G9</f>
        <v>1133.82</v>
      </c>
      <c r="F9" s="146" t="n">
        <v>1133.82</v>
      </c>
      <c r="G9" s="146"/>
    </row>
    <row r="10" customFormat="false" ht="24.95" hidden="false" customHeight="true" outlineLevel="0" collapsed="false">
      <c r="A10" s="142" t="n">
        <v>50102</v>
      </c>
      <c r="B10" s="143" t="s">
        <v>117</v>
      </c>
      <c r="C10" s="144" t="n">
        <v>30108</v>
      </c>
      <c r="D10" s="151" t="s">
        <v>251</v>
      </c>
      <c r="E10" s="146" t="n">
        <f aca="false">F10+G10</f>
        <v>295.45</v>
      </c>
      <c r="F10" s="146" t="n">
        <v>295.45</v>
      </c>
      <c r="G10" s="146"/>
    </row>
    <row r="11" customFormat="false" ht="24.95" hidden="false" customHeight="true" outlineLevel="0" collapsed="false">
      <c r="A11" s="142" t="n">
        <v>50102</v>
      </c>
      <c r="B11" s="143" t="s">
        <v>117</v>
      </c>
      <c r="C11" s="144" t="n">
        <v>30109</v>
      </c>
      <c r="D11" s="151" t="s">
        <v>252</v>
      </c>
      <c r="E11" s="146" t="n">
        <f aca="false">F11+G11</f>
        <v>147.73</v>
      </c>
      <c r="F11" s="146" t="n">
        <v>147.73</v>
      </c>
      <c r="G11" s="146"/>
    </row>
    <row r="12" customFormat="false" ht="24.95" hidden="false" customHeight="true" outlineLevel="0" collapsed="false">
      <c r="A12" s="142" t="n">
        <v>50102</v>
      </c>
      <c r="B12" s="143" t="s">
        <v>117</v>
      </c>
      <c r="C12" s="144" t="n">
        <v>30110</v>
      </c>
      <c r="D12" s="151" t="s">
        <v>253</v>
      </c>
      <c r="E12" s="146" t="n">
        <f aca="false">F12+G12</f>
        <v>301.33</v>
      </c>
      <c r="F12" s="146" t="n">
        <v>301.33</v>
      </c>
      <c r="G12" s="146"/>
    </row>
    <row r="13" customFormat="false" ht="24.95" hidden="false" customHeight="true" outlineLevel="0" collapsed="false">
      <c r="A13" s="152" t="n">
        <v>50102</v>
      </c>
      <c r="B13" s="143" t="s">
        <v>117</v>
      </c>
      <c r="C13" s="153" t="n">
        <v>30111</v>
      </c>
      <c r="D13" s="154" t="s">
        <v>254</v>
      </c>
      <c r="E13" s="155" t="n">
        <f aca="false">F13+G13</f>
        <v>83.7</v>
      </c>
      <c r="F13" s="155" t="n">
        <v>83.7</v>
      </c>
      <c r="G13" s="155"/>
    </row>
    <row r="14" customFormat="false" ht="24.95" hidden="false" customHeight="true" outlineLevel="0" collapsed="false">
      <c r="A14" s="156" t="n">
        <v>50102</v>
      </c>
      <c r="B14" s="143" t="s">
        <v>117</v>
      </c>
      <c r="C14" s="157" t="n">
        <v>30112</v>
      </c>
      <c r="D14" s="158" t="s">
        <v>118</v>
      </c>
      <c r="E14" s="159" t="n">
        <f aca="false">F14+G14</f>
        <v>16.66</v>
      </c>
      <c r="F14" s="159" t="n">
        <v>16.66</v>
      </c>
      <c r="G14" s="159"/>
    </row>
    <row r="15" customFormat="false" ht="24.95" hidden="false" customHeight="true" outlineLevel="0" collapsed="false">
      <c r="A15" s="142" t="n">
        <v>50103</v>
      </c>
      <c r="B15" s="143" t="s">
        <v>119</v>
      </c>
      <c r="C15" s="144" t="n">
        <v>30113</v>
      </c>
      <c r="D15" s="151" t="s">
        <v>119</v>
      </c>
      <c r="E15" s="146" t="n">
        <f aca="false">F15+G15</f>
        <v>286.63</v>
      </c>
      <c r="F15" s="146" t="n">
        <v>286.63</v>
      </c>
      <c r="G15" s="146"/>
    </row>
    <row r="16" s="44" customFormat="true" ht="24.95" hidden="false" customHeight="true" outlineLevel="0" collapsed="false">
      <c r="A16" s="160" t="n">
        <v>502</v>
      </c>
      <c r="B16" s="161" t="s">
        <v>255</v>
      </c>
      <c r="C16" s="162" t="n">
        <v>302</v>
      </c>
      <c r="D16" s="163" t="s">
        <v>162</v>
      </c>
      <c r="E16" s="141" t="n">
        <f aca="false">F16+G16</f>
        <v>316.37</v>
      </c>
      <c r="F16" s="141"/>
      <c r="G16" s="164" t="n">
        <f aca="false">SUM(G17:G27)</f>
        <v>316.37</v>
      </c>
    </row>
    <row r="17" customFormat="false" ht="24.95" hidden="false" customHeight="true" outlineLevel="0" collapsed="false">
      <c r="A17" s="165" t="n">
        <v>50201</v>
      </c>
      <c r="B17" s="143" t="s">
        <v>120</v>
      </c>
      <c r="C17" s="144" t="n">
        <v>30201</v>
      </c>
      <c r="D17" s="166" t="s">
        <v>121</v>
      </c>
      <c r="E17" s="146" t="n">
        <f aca="false">F17+G17</f>
        <v>42</v>
      </c>
      <c r="F17" s="167"/>
      <c r="G17" s="168" t="n">
        <v>42</v>
      </c>
    </row>
    <row r="18" customFormat="false" ht="24.95" hidden="false" customHeight="true" outlineLevel="0" collapsed="false">
      <c r="A18" s="165" t="n">
        <v>50201</v>
      </c>
      <c r="B18" s="143" t="s">
        <v>120</v>
      </c>
      <c r="C18" s="144" t="n">
        <v>30204</v>
      </c>
      <c r="D18" s="166" t="s">
        <v>122</v>
      </c>
      <c r="E18" s="146" t="n">
        <f aca="false">F18+G18</f>
        <v>0.15</v>
      </c>
      <c r="F18" s="167"/>
      <c r="G18" s="168" t="n">
        <v>0.15</v>
      </c>
    </row>
    <row r="19" customFormat="false" ht="24.95" hidden="false" customHeight="true" outlineLevel="0" collapsed="false">
      <c r="A19" s="165" t="n">
        <v>50201</v>
      </c>
      <c r="B19" s="143" t="s">
        <v>120</v>
      </c>
      <c r="C19" s="144" t="n">
        <v>30207</v>
      </c>
      <c r="D19" s="166" t="s">
        <v>123</v>
      </c>
      <c r="E19" s="146" t="n">
        <f aca="false">F19+G19</f>
        <v>16</v>
      </c>
      <c r="F19" s="167"/>
      <c r="G19" s="168" t="n">
        <v>16</v>
      </c>
    </row>
    <row r="20" customFormat="false" ht="24.95" hidden="false" customHeight="true" outlineLevel="0" collapsed="false">
      <c r="A20" s="165" t="n">
        <v>50201</v>
      </c>
      <c r="B20" s="143" t="s">
        <v>120</v>
      </c>
      <c r="C20" s="144" t="n">
        <v>30208</v>
      </c>
      <c r="D20" s="166" t="s">
        <v>124</v>
      </c>
      <c r="E20" s="146" t="n">
        <f aca="false">F20+G20</f>
        <v>67.63</v>
      </c>
      <c r="F20" s="167"/>
      <c r="G20" s="168" t="n">
        <v>67.63</v>
      </c>
    </row>
    <row r="21" customFormat="false" ht="24.95" hidden="false" customHeight="true" outlineLevel="0" collapsed="false">
      <c r="A21" s="165" t="n">
        <v>50201</v>
      </c>
      <c r="B21" s="143" t="s">
        <v>120</v>
      </c>
      <c r="C21" s="144" t="n">
        <v>30211</v>
      </c>
      <c r="D21" s="166" t="s">
        <v>125</v>
      </c>
      <c r="E21" s="146" t="n">
        <f aca="false">F21+G21</f>
        <v>5</v>
      </c>
      <c r="F21" s="167"/>
      <c r="G21" s="167" t="n">
        <v>5</v>
      </c>
    </row>
    <row r="22" customFormat="false" ht="24.95" hidden="false" customHeight="true" outlineLevel="0" collapsed="false">
      <c r="A22" s="165" t="n">
        <v>50203</v>
      </c>
      <c r="B22" s="143" t="s">
        <v>126</v>
      </c>
      <c r="C22" s="144" t="n">
        <v>30216</v>
      </c>
      <c r="D22" s="166" t="s">
        <v>126</v>
      </c>
      <c r="E22" s="146" t="n">
        <f aca="false">F22+G22</f>
        <v>5</v>
      </c>
      <c r="F22" s="167"/>
      <c r="G22" s="167" t="n">
        <v>5</v>
      </c>
    </row>
    <row r="23" customFormat="false" ht="24.95" hidden="false" customHeight="true" outlineLevel="0" collapsed="false">
      <c r="A23" s="165" t="n">
        <v>50201</v>
      </c>
      <c r="B23" s="143" t="s">
        <v>120</v>
      </c>
      <c r="C23" s="144" t="n">
        <v>30228</v>
      </c>
      <c r="D23" s="166" t="s">
        <v>127</v>
      </c>
      <c r="E23" s="146" t="n">
        <f aca="false">F23+G23</f>
        <v>48.65</v>
      </c>
      <c r="F23" s="167"/>
      <c r="G23" s="167" t="n">
        <v>48.65</v>
      </c>
    </row>
    <row r="24" customFormat="false" ht="24.95" hidden="false" customHeight="true" outlineLevel="0" collapsed="false">
      <c r="A24" s="165" t="n">
        <v>50201</v>
      </c>
      <c r="B24" s="143" t="s">
        <v>120</v>
      </c>
      <c r="C24" s="144" t="n">
        <v>30229</v>
      </c>
      <c r="D24" s="166" t="s">
        <v>128</v>
      </c>
      <c r="E24" s="146" t="n">
        <f aca="false">F24+G24</f>
        <v>46.2</v>
      </c>
      <c r="F24" s="167"/>
      <c r="G24" s="167" t="n">
        <v>46.2</v>
      </c>
    </row>
    <row r="25" customFormat="false" ht="24.95" hidden="false" customHeight="true" outlineLevel="0" collapsed="false">
      <c r="A25" s="165" t="n">
        <v>50208</v>
      </c>
      <c r="B25" s="143" t="s">
        <v>129</v>
      </c>
      <c r="C25" s="153" t="n">
        <v>30231</v>
      </c>
      <c r="D25" s="169" t="s">
        <v>129</v>
      </c>
      <c r="E25" s="146" t="n">
        <f aca="false">F25+G25</f>
        <v>8.95</v>
      </c>
      <c r="F25" s="167"/>
      <c r="G25" s="167" t="n">
        <v>8.95</v>
      </c>
    </row>
    <row r="26" customFormat="false" ht="24.95" hidden="false" customHeight="true" outlineLevel="0" collapsed="false">
      <c r="A26" s="165" t="n">
        <v>50201</v>
      </c>
      <c r="B26" s="170" t="s">
        <v>120</v>
      </c>
      <c r="C26" s="171" t="n">
        <v>30239</v>
      </c>
      <c r="D26" s="172" t="s">
        <v>256</v>
      </c>
      <c r="E26" s="146" t="n">
        <f aca="false">F26+G26</f>
        <v>21.84</v>
      </c>
      <c r="F26" s="167"/>
      <c r="G26" s="167" t="n">
        <v>21.84</v>
      </c>
    </row>
    <row r="27" customFormat="false" ht="24.95" hidden="false" customHeight="true" outlineLevel="0" collapsed="false">
      <c r="A27" s="165" t="n">
        <v>50299</v>
      </c>
      <c r="B27" s="143" t="s">
        <v>257</v>
      </c>
      <c r="C27" s="173" t="n">
        <v>30299</v>
      </c>
      <c r="D27" s="174" t="s">
        <v>131</v>
      </c>
      <c r="E27" s="146" t="n">
        <f aca="false">F27+G27</f>
        <v>54.95</v>
      </c>
      <c r="F27" s="167"/>
      <c r="G27" s="167" t="n">
        <v>54.95</v>
      </c>
    </row>
    <row r="28" customFormat="false" ht="24.95" hidden="false" customHeight="true" outlineLevel="0" collapsed="false">
      <c r="A28" s="160" t="n">
        <v>509</v>
      </c>
      <c r="B28" s="175" t="s">
        <v>258</v>
      </c>
      <c r="C28" s="162" t="n">
        <v>303</v>
      </c>
      <c r="D28" s="176" t="s">
        <v>258</v>
      </c>
      <c r="E28" s="141" t="n">
        <f aca="false">F28</f>
        <v>51.31</v>
      </c>
      <c r="F28" s="177" t="n">
        <f aca="false">SUM(F29:F30)</f>
        <v>51.31</v>
      </c>
      <c r="G28" s="167"/>
    </row>
    <row r="29" customFormat="false" ht="24.95" hidden="false" customHeight="true" outlineLevel="0" collapsed="false">
      <c r="A29" s="165" t="n">
        <v>50905</v>
      </c>
      <c r="B29" s="178" t="s">
        <v>259</v>
      </c>
      <c r="C29" s="144" t="n">
        <v>30302</v>
      </c>
      <c r="D29" s="179" t="s">
        <v>260</v>
      </c>
      <c r="E29" s="146" t="n">
        <f aca="false">F29</f>
        <v>51.23</v>
      </c>
      <c r="F29" s="167" t="n">
        <v>51.23</v>
      </c>
      <c r="G29" s="167"/>
    </row>
    <row r="30" customFormat="false" ht="24.95" hidden="false" customHeight="true" outlineLevel="0" collapsed="false">
      <c r="A30" s="165" t="n">
        <v>50901</v>
      </c>
      <c r="B30" s="178" t="s">
        <v>132</v>
      </c>
      <c r="C30" s="144" t="n">
        <v>30309</v>
      </c>
      <c r="D30" s="179" t="s">
        <v>133</v>
      </c>
      <c r="E30" s="146" t="n">
        <f aca="false">F30</f>
        <v>0.08</v>
      </c>
      <c r="F30" s="167" t="n">
        <v>0.08</v>
      </c>
      <c r="G30" s="167"/>
    </row>
    <row r="31" customFormat="false" ht="24.95" hidden="false" customHeight="true" outlineLevel="0" collapsed="false">
      <c r="A31" s="16" t="s">
        <v>101</v>
      </c>
      <c r="B31" s="16"/>
      <c r="C31" s="16"/>
      <c r="D31" s="16"/>
      <c r="E31" s="177" t="n">
        <f aca="false">E5+E16+E28</f>
        <v>3909.4</v>
      </c>
      <c r="F31" s="177" t="n">
        <f aca="false">F5+F16+F28</f>
        <v>3593.03</v>
      </c>
      <c r="G31" s="177" t="n">
        <f aca="false">G5+G16+G28</f>
        <v>316.37</v>
      </c>
    </row>
    <row r="32" customFormat="false" ht="20.25" hidden="false" customHeight="false" outlineLevel="0" collapsed="false">
      <c r="A32" s="180" t="s">
        <v>45</v>
      </c>
    </row>
    <row r="33" customFormat="false" ht="20.25" hidden="false" customHeight="false" outlineLevel="0" collapsed="false">
      <c r="A33" s="180" t="s">
        <v>45</v>
      </c>
    </row>
    <row r="34" customFormat="false" ht="20.25" hidden="false" customHeight="false" outlineLevel="0" collapsed="false">
      <c r="A34" s="180" t="s">
        <v>45</v>
      </c>
    </row>
  </sheetData>
  <mergeCells count="5">
    <mergeCell ref="A1:G1"/>
    <mergeCell ref="A3:B3"/>
    <mergeCell ref="C3:D3"/>
    <mergeCell ref="E3:G3"/>
    <mergeCell ref="A31:D31"/>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21875" defaultRowHeight="13.5" zeroHeight="false" outlineLevelRow="0" outlineLevelCol="0"/>
  <cols>
    <col collapsed="false" customWidth="true" hidden="false" outlineLevel="0" max="9" min="1" style="0" width="16.12"/>
  </cols>
  <sheetData>
    <row r="1" customFormat="false" ht="20.25" hidden="false" customHeight="true" outlineLevel="0" collapsed="false">
      <c r="A1" s="6" t="s">
        <v>261</v>
      </c>
      <c r="B1" s="6"/>
      <c r="C1" s="6"/>
      <c r="D1" s="6"/>
      <c r="E1" s="6"/>
      <c r="F1" s="6"/>
      <c r="G1" s="6"/>
      <c r="H1" s="6"/>
      <c r="I1" s="6"/>
    </row>
    <row r="2" customFormat="false" ht="13.5" hidden="false" customHeight="false" outlineLevel="0" collapsed="false">
      <c r="A2" s="6"/>
      <c r="B2" s="6"/>
      <c r="C2" s="6"/>
      <c r="D2" s="6"/>
      <c r="E2" s="6"/>
      <c r="F2" s="6"/>
      <c r="G2" s="6"/>
      <c r="H2" s="6"/>
      <c r="I2" s="6"/>
    </row>
    <row r="3" customFormat="false" ht="15" hidden="false" customHeight="true" outlineLevel="0" collapsed="false">
      <c r="A3" s="99"/>
      <c r="B3" s="128"/>
      <c r="C3" s="128"/>
      <c r="D3" s="128"/>
      <c r="E3" s="128"/>
      <c r="F3" s="128"/>
      <c r="G3" s="128"/>
      <c r="H3" s="129" t="s">
        <v>47</v>
      </c>
      <c r="I3" s="129"/>
    </row>
    <row r="4" customFormat="false" ht="45" hidden="false" customHeight="true" outlineLevel="0" collapsed="false">
      <c r="A4" s="130" t="s">
        <v>48</v>
      </c>
      <c r="B4" s="130"/>
      <c r="C4" s="131" t="s">
        <v>103</v>
      </c>
      <c r="D4" s="131"/>
      <c r="E4" s="131" t="s">
        <v>104</v>
      </c>
      <c r="F4" s="131"/>
      <c r="G4" s="131" t="s">
        <v>262</v>
      </c>
      <c r="H4" s="131"/>
      <c r="I4" s="131"/>
    </row>
    <row r="5" customFormat="false" ht="45" hidden="false" customHeight="true" outlineLevel="0" collapsed="false">
      <c r="A5" s="133" t="s">
        <v>60</v>
      </c>
      <c r="B5" s="134" t="s">
        <v>61</v>
      </c>
      <c r="C5" s="131" t="s">
        <v>60</v>
      </c>
      <c r="D5" s="131" t="s">
        <v>61</v>
      </c>
      <c r="E5" s="131" t="s">
        <v>60</v>
      </c>
      <c r="F5" s="131" t="s">
        <v>61</v>
      </c>
      <c r="G5" s="136" t="s">
        <v>49</v>
      </c>
      <c r="H5" s="136" t="s">
        <v>105</v>
      </c>
      <c r="I5" s="136" t="s">
        <v>106</v>
      </c>
    </row>
    <row r="6" customFormat="false" ht="45" hidden="false" customHeight="true" outlineLevel="0" collapsed="false">
      <c r="A6" s="181" t="n">
        <v>2120803</v>
      </c>
      <c r="B6" s="182" t="s">
        <v>97</v>
      </c>
      <c r="C6" s="181" t="n">
        <v>50405</v>
      </c>
      <c r="D6" s="182" t="s">
        <v>200</v>
      </c>
      <c r="E6" s="181" t="n">
        <v>30906</v>
      </c>
      <c r="F6" s="182" t="s">
        <v>200</v>
      </c>
      <c r="G6" s="183" t="n">
        <f aca="false">H6+I6</f>
        <v>1803.26</v>
      </c>
      <c r="H6" s="184"/>
      <c r="I6" s="185" t="n">
        <v>1803.26</v>
      </c>
    </row>
    <row r="7" customFormat="false" ht="45" hidden="false" customHeight="true" outlineLevel="0" collapsed="false">
      <c r="A7" s="181" t="n">
        <v>21598</v>
      </c>
      <c r="B7" s="182" t="s">
        <v>98</v>
      </c>
      <c r="C7" s="181" t="n">
        <v>50999</v>
      </c>
      <c r="D7" s="182" t="s">
        <v>205</v>
      </c>
      <c r="E7" s="181" t="n">
        <v>30399</v>
      </c>
      <c r="F7" s="182" t="s">
        <v>205</v>
      </c>
      <c r="G7" s="183" t="n">
        <f aca="false">H7+I7</f>
        <v>544</v>
      </c>
      <c r="H7" s="184"/>
      <c r="I7" s="185" t="n">
        <v>544</v>
      </c>
    </row>
    <row r="8" customFormat="false" ht="45" hidden="false" customHeight="true" outlineLevel="0" collapsed="false">
      <c r="A8" s="181" t="s">
        <v>263</v>
      </c>
      <c r="B8" s="182" t="s">
        <v>100</v>
      </c>
      <c r="C8" s="181" t="n">
        <v>50307</v>
      </c>
      <c r="D8" s="182" t="s">
        <v>200</v>
      </c>
      <c r="E8" s="181" t="n">
        <v>31006</v>
      </c>
      <c r="F8" s="182" t="s">
        <v>200</v>
      </c>
      <c r="G8" s="183" t="n">
        <f aca="false">H8+I8</f>
        <v>9.12</v>
      </c>
      <c r="H8" s="184"/>
      <c r="I8" s="185" t="n">
        <v>9.12</v>
      </c>
    </row>
    <row r="9" customFormat="false" ht="45" hidden="false" customHeight="true" outlineLevel="0" collapsed="false">
      <c r="A9" s="181" t="s">
        <v>263</v>
      </c>
      <c r="B9" s="182" t="s">
        <v>100</v>
      </c>
      <c r="C9" s="181" t="n">
        <v>50205</v>
      </c>
      <c r="D9" s="182" t="s">
        <v>140</v>
      </c>
      <c r="E9" s="181" t="n">
        <v>30227</v>
      </c>
      <c r="F9" s="186" t="s">
        <v>140</v>
      </c>
      <c r="G9" s="183" t="n">
        <f aca="false">H9+I9</f>
        <v>50</v>
      </c>
      <c r="H9" s="184"/>
      <c r="I9" s="185" t="n">
        <v>50</v>
      </c>
    </row>
    <row r="10" customFormat="false" ht="45" hidden="false" customHeight="true" outlineLevel="0" collapsed="false">
      <c r="A10" s="181" t="s">
        <v>263</v>
      </c>
      <c r="B10" s="182" t="s">
        <v>100</v>
      </c>
      <c r="C10" s="181" t="s">
        <v>264</v>
      </c>
      <c r="D10" s="182" t="s">
        <v>154</v>
      </c>
      <c r="E10" s="181" t="s">
        <v>265</v>
      </c>
      <c r="F10" s="186" t="s">
        <v>154</v>
      </c>
      <c r="G10" s="183" t="n">
        <f aca="false">H10+I10</f>
        <v>713</v>
      </c>
      <c r="H10" s="184"/>
      <c r="I10" s="185" t="n">
        <v>713</v>
      </c>
    </row>
    <row r="11" customFormat="false" ht="45" hidden="false" customHeight="true" outlineLevel="0" collapsed="false">
      <c r="A11" s="16" t="s">
        <v>101</v>
      </c>
      <c r="B11" s="16"/>
      <c r="C11" s="16"/>
      <c r="D11" s="16"/>
      <c r="E11" s="16"/>
      <c r="F11" s="16"/>
      <c r="G11" s="187" t="n">
        <f aca="false">H11+I11</f>
        <v>3119.38</v>
      </c>
      <c r="H11" s="188"/>
      <c r="I11" s="189" t="n">
        <f aca="false">SUM(I6:I10)</f>
        <v>3119.38</v>
      </c>
    </row>
    <row r="12" customFormat="false" ht="20.25" hidden="false" customHeight="false" outlineLevel="0" collapsed="false">
      <c r="A12" s="180" t="s">
        <v>45</v>
      </c>
    </row>
  </sheetData>
  <mergeCells count="7">
    <mergeCell ref="A1:I2"/>
    <mergeCell ref="H3:I3"/>
    <mergeCell ref="A4:B4"/>
    <mergeCell ref="C4:D4"/>
    <mergeCell ref="E4:F4"/>
    <mergeCell ref="G4:I4"/>
    <mergeCell ref="A11:F11"/>
  </mergeCells>
  <printOptions headings="false" gridLines="false" gridLinesSet="true" horizontalCentered="false" verticalCentered="false"/>
  <pageMargins left="0" right="0"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9" min="1" style="0" width="12.62"/>
  </cols>
  <sheetData>
    <row r="1" customFormat="false" ht="13.5" hidden="false" customHeight="true" outlineLevel="0" collapsed="false">
      <c r="A1" s="6" t="s">
        <v>266</v>
      </c>
      <c r="B1" s="6"/>
      <c r="C1" s="6"/>
      <c r="D1" s="6"/>
      <c r="E1" s="6"/>
      <c r="F1" s="6"/>
      <c r="G1" s="6"/>
      <c r="H1" s="6"/>
      <c r="I1" s="6"/>
    </row>
    <row r="2" customFormat="false" ht="13.5" hidden="false" customHeight="false" outlineLevel="0" collapsed="false">
      <c r="A2" s="6"/>
      <c r="B2" s="6"/>
      <c r="C2" s="6"/>
      <c r="D2" s="6"/>
      <c r="E2" s="6"/>
      <c r="F2" s="6"/>
      <c r="G2" s="6"/>
      <c r="H2" s="6"/>
      <c r="I2" s="6"/>
    </row>
    <row r="3" customFormat="false" ht="14.25" hidden="false" customHeight="true" outlineLevel="0" collapsed="false">
      <c r="A3" s="99"/>
      <c r="B3" s="128"/>
      <c r="C3" s="128"/>
      <c r="D3" s="128"/>
      <c r="E3" s="128"/>
      <c r="F3" s="128"/>
      <c r="G3" s="128"/>
      <c r="H3" s="129" t="s">
        <v>47</v>
      </c>
      <c r="I3" s="129"/>
    </row>
    <row r="4" customFormat="false" ht="14.25" hidden="false" customHeight="true" outlineLevel="0" collapsed="false">
      <c r="A4" s="133" t="s">
        <v>48</v>
      </c>
      <c r="B4" s="133"/>
      <c r="C4" s="131" t="s">
        <v>103</v>
      </c>
      <c r="D4" s="131"/>
      <c r="E4" s="131" t="s">
        <v>104</v>
      </c>
      <c r="F4" s="131"/>
      <c r="G4" s="131" t="s">
        <v>267</v>
      </c>
      <c r="H4" s="131"/>
      <c r="I4" s="131"/>
    </row>
    <row r="5" customFormat="false" ht="14.25" hidden="false" customHeight="false" outlineLevel="0" collapsed="false">
      <c r="A5" s="190" t="s">
        <v>60</v>
      </c>
      <c r="B5" s="191" t="s">
        <v>61</v>
      </c>
      <c r="C5" s="131" t="s">
        <v>60</v>
      </c>
      <c r="D5" s="131" t="s">
        <v>61</v>
      </c>
      <c r="E5" s="131" t="s">
        <v>60</v>
      </c>
      <c r="F5" s="131" t="s">
        <v>61</v>
      </c>
      <c r="G5" s="136" t="s">
        <v>49</v>
      </c>
      <c r="H5" s="136" t="s">
        <v>105</v>
      </c>
      <c r="I5" s="136" t="s">
        <v>106</v>
      </c>
    </row>
    <row r="6" customFormat="false" ht="14.25" hidden="false" customHeight="false" outlineLevel="0" collapsed="false">
      <c r="A6" s="181"/>
      <c r="B6" s="182"/>
      <c r="C6" s="181"/>
      <c r="D6" s="182"/>
      <c r="E6" s="181"/>
      <c r="F6" s="182"/>
      <c r="G6" s="183"/>
      <c r="H6" s="184"/>
      <c r="I6" s="185"/>
    </row>
    <row r="7" customFormat="false" ht="14.25" hidden="false" customHeight="false" outlineLevel="0" collapsed="false">
      <c r="A7" s="181"/>
      <c r="B7" s="182"/>
      <c r="C7" s="181"/>
      <c r="D7" s="182"/>
      <c r="E7" s="181"/>
      <c r="F7" s="182"/>
      <c r="G7" s="183"/>
      <c r="H7" s="184"/>
      <c r="I7" s="185"/>
    </row>
    <row r="8" customFormat="false" ht="14.25" hidden="false" customHeight="false" outlineLevel="0" collapsed="false">
      <c r="A8" s="181"/>
      <c r="B8" s="182"/>
      <c r="C8" s="181"/>
      <c r="D8" s="182"/>
      <c r="E8" s="181"/>
      <c r="F8" s="182"/>
      <c r="G8" s="183"/>
      <c r="H8" s="184"/>
      <c r="I8" s="185"/>
    </row>
    <row r="9" customFormat="false" ht="14.25" hidden="false" customHeight="false" outlineLevel="0" collapsed="false">
      <c r="A9" s="181"/>
      <c r="B9" s="182"/>
      <c r="C9" s="181"/>
      <c r="D9" s="182"/>
      <c r="E9" s="181"/>
      <c r="F9" s="182"/>
      <c r="G9" s="183"/>
      <c r="H9" s="184"/>
      <c r="I9" s="185"/>
    </row>
    <row r="10" customFormat="false" ht="14.25" hidden="false" customHeight="false" outlineLevel="0" collapsed="false">
      <c r="A10" s="181"/>
      <c r="B10" s="182"/>
      <c r="C10" s="181"/>
      <c r="D10" s="182"/>
      <c r="E10" s="181"/>
      <c r="F10" s="182"/>
      <c r="G10" s="183"/>
      <c r="H10" s="184"/>
      <c r="I10" s="185"/>
    </row>
    <row r="11" customFormat="false" ht="14.25" hidden="false" customHeight="false" outlineLevel="0" collapsed="false">
      <c r="A11" s="181"/>
      <c r="B11" s="182"/>
      <c r="C11" s="181"/>
      <c r="D11" s="182"/>
      <c r="E11" s="181"/>
      <c r="F11" s="182"/>
      <c r="G11" s="183"/>
      <c r="H11" s="184"/>
      <c r="I11" s="185"/>
    </row>
    <row r="12" customFormat="false" ht="14.25" hidden="false" customHeight="false" outlineLevel="0" collapsed="false">
      <c r="A12" s="181"/>
      <c r="B12" s="182"/>
      <c r="C12" s="181"/>
      <c r="D12" s="182"/>
      <c r="E12" s="181"/>
      <c r="F12" s="182"/>
      <c r="G12" s="183"/>
      <c r="H12" s="184"/>
      <c r="I12" s="185"/>
    </row>
    <row r="13" customFormat="false" ht="14.25" hidden="false" customHeight="false" outlineLevel="0" collapsed="false">
      <c r="A13" s="181"/>
      <c r="B13" s="182"/>
      <c r="C13" s="181"/>
      <c r="D13" s="182"/>
      <c r="E13" s="181"/>
      <c r="F13" s="182"/>
      <c r="G13" s="183"/>
      <c r="H13" s="184"/>
      <c r="I13" s="185"/>
    </row>
    <row r="14" customFormat="false" ht="14.25" hidden="false" customHeight="false" outlineLevel="0" collapsed="false">
      <c r="A14" s="181"/>
      <c r="B14" s="182"/>
      <c r="C14" s="181"/>
      <c r="D14" s="182"/>
      <c r="E14" s="181"/>
      <c r="F14" s="186"/>
      <c r="G14" s="183"/>
      <c r="H14" s="184"/>
      <c r="I14" s="185"/>
    </row>
    <row r="16" customFormat="false" ht="13.5" hidden="false" customHeight="false" outlineLevel="0" collapsed="false">
      <c r="A16" s="192" t="s">
        <v>268</v>
      </c>
      <c r="B16" s="192"/>
      <c r="C16" s="192"/>
      <c r="D16" s="192"/>
    </row>
  </sheetData>
  <mergeCells count="7">
    <mergeCell ref="A1:I2"/>
    <mergeCell ref="H3:I3"/>
    <mergeCell ref="A4:B4"/>
    <mergeCell ref="C4:D4"/>
    <mergeCell ref="E4:F4"/>
    <mergeCell ref="G4:I4"/>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8:26:00Z</dcterms:created>
  <dc:creator>jck_hh</dc:creator>
  <dc:description/>
  <dc:language>en-US</dc:language>
  <cp:lastModifiedBy>qdx</cp:lastModifiedBy>
  <cp:lastPrinted>2020-02-04T06:54:11Z</cp:lastPrinted>
  <dcterms:modified xsi:type="dcterms:W3CDTF">2025-03-07T02: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B7B5348AF3C4410BB1CDA3DA2F83E5A</vt:lpwstr>
  </property>
  <property fmtid="{D5CDD505-2E9C-101B-9397-08002B2CF9AE}" pid="3" name="KSOProductBuildVer">
    <vt:lpwstr>2052-10.8.0.6253</vt:lpwstr>
  </property>
</Properties>
</file>