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住建委本级2025年收支预算总表" sheetId="1" state="visible" r:id="rId2"/>
    <sheet name="大兴区住建委本级2025年收入预算表" sheetId="2" state="visible" r:id="rId3"/>
    <sheet name="大兴区住建委本级2025年支出预算表" sheetId="3" state="visible" r:id="rId4"/>
    <sheet name="大兴区住建委本级2025年财政拨款收支预算表" sheetId="4" state="visible" r:id="rId5"/>
    <sheet name="大兴区住建委本级2025年一般公共预算财政拨款支出预算表" sheetId="5" state="visible" r:id="rId6"/>
    <sheet name="大兴区住建委本级2025年一般公共预算财政拨款基本支出预算表" sheetId="6" state="visible" r:id="rId7"/>
    <sheet name="大兴区住建委部门2025年政府基金预算财政拨款支出预算表" sheetId="7" state="visible" r:id="rId8"/>
    <sheet name="大兴区住建委本级2025年一般公共预算三公经费财政拨款支出预算" sheetId="8" state="visible" r:id="rId9"/>
    <sheet name="大兴区住建委本级2025年政府采购预算明细表" sheetId="9" state="visible" r:id="rId10"/>
    <sheet name="大兴区住建委本级2025年政采购买服务预算财政拨款明细表" sheetId="10" state="visible" r:id="rId11"/>
    <sheet name="项目支出绩效目标申报表" sheetId="11" state="visible" r:id="rId12"/>
  </sheets>
  <definedNames>
    <definedName function="false" hidden="true" localSheetId="2" name="_xlnm._FilterDatabase" vbProcedure="false">大兴区住建委本级2025年支出预算表!$A$4:$L$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1" uniqueCount="770">
  <si>
    <r>
      <rPr>
        <sz val="22"/>
        <color rgb="FF000000"/>
        <rFont val="Noto Sans"/>
        <family val="2"/>
      </rPr>
      <t xml:space="preserve"> 第一部分大兴区住建委本级</t>
    </r>
    <r>
      <rPr>
        <sz val="22"/>
        <color rgb="FF000000"/>
        <rFont val="方正小标宋简体"/>
        <family val="0"/>
        <charset val="134"/>
      </rPr>
      <t xml:space="preserve">2025</t>
    </r>
    <r>
      <rPr>
        <sz val="22"/>
        <color rgb="FF000000"/>
        <rFont val="Noto Sans"/>
        <family val="2"/>
      </rPr>
      <t xml:space="preserve">年预算公开套表</t>
    </r>
  </si>
  <si>
    <t xml:space="preserve">二上本级版</t>
  </si>
  <si>
    <t xml:space="preserve"> </t>
  </si>
  <si>
    <t xml:space="preserve">大兴区住建委本级</t>
  </si>
  <si>
    <r>
      <rPr>
        <b val="true"/>
        <sz val="16"/>
        <color rgb="FF000000"/>
        <rFont val="黑体"/>
        <family val="3"/>
        <charset val="134"/>
      </rPr>
      <t xml:space="preserve">2025</t>
    </r>
    <r>
      <rPr>
        <b val="true"/>
        <sz val="16"/>
        <color rgb="FF000000"/>
        <rFont val="Noto Sans"/>
        <family val="2"/>
      </rPr>
      <t xml:space="preserve">年收支预算总表</t>
    </r>
  </si>
  <si>
    <r>
      <rPr>
        <sz val="10.5"/>
        <rFont val="Noto Sans"/>
        <family val="2"/>
      </rPr>
      <t xml:space="preserve">　</t>
    </r>
    <r>
      <rPr>
        <sz val="9"/>
        <rFont val="Noto Sans"/>
        <family val="2"/>
      </rPr>
      <t xml:space="preserve">单位：万元</t>
    </r>
  </si>
  <si>
    <t xml:space="preserve">收  入</t>
  </si>
  <si>
    <t xml:space="preserve">支  出</t>
  </si>
  <si>
    <t xml:space="preserve">项  目</t>
  </si>
  <si>
    <t xml:space="preserve">预算数</t>
  </si>
  <si>
    <t xml:space="preserve">项   目</t>
  </si>
  <si>
    <t xml:space="preserve">一、一般公共预算财政拨款收入</t>
  </si>
  <si>
    <t xml:space="preserve">一、一般公共服务支出</t>
  </si>
  <si>
    <t xml:space="preserve">二、政府性基金预算财政拨款收入</t>
  </si>
  <si>
    <t xml:space="preserve">二、教育支出</t>
  </si>
  <si>
    <t xml:space="preserve">三、事业收入</t>
  </si>
  <si>
    <t xml:space="preserve">三、社会保障和就业支出</t>
  </si>
  <si>
    <t xml:space="preserve">其中：专户核拨的事业收入</t>
  </si>
  <si>
    <t xml:space="preserve">四、卫生健康支出</t>
  </si>
  <si>
    <t xml:space="preserve">四、事业单位经营收入</t>
  </si>
  <si>
    <t xml:space="preserve">五、一般行政管理事务</t>
  </si>
  <si>
    <t xml:space="preserve">五、上级补助收入</t>
  </si>
  <si>
    <t xml:space="preserve">六、城乡社区支出</t>
  </si>
  <si>
    <t xml:space="preserve">六、附属单位上缴收入</t>
  </si>
  <si>
    <t xml:space="preserve">七、住房保障支出</t>
  </si>
  <si>
    <t xml:space="preserve">七、其他收入</t>
  </si>
  <si>
    <t xml:space="preserve">本年收入合计</t>
  </si>
  <si>
    <t xml:space="preserve">本年支出合计</t>
  </si>
  <si>
    <t xml:space="preserve">八、用事业基金弥补收支差额</t>
  </si>
  <si>
    <t xml:space="preserve">结转下年</t>
  </si>
  <si>
    <t xml:space="preserve">九、上年结转</t>
  </si>
  <si>
    <t xml:space="preserve">      收  入  总  计</t>
  </si>
  <si>
    <t xml:space="preserve">      支  出  总  计</t>
  </si>
  <si>
    <r>
      <rPr>
        <b val="true"/>
        <sz val="16"/>
        <color rgb="FF000000"/>
        <rFont val="Noto Sans"/>
        <family val="2"/>
      </rPr>
      <t xml:space="preserve">大兴区住建委本级</t>
    </r>
    <r>
      <rPr>
        <b val="true"/>
        <sz val="16"/>
        <color rgb="FF000000"/>
        <rFont val="黑体"/>
        <family val="3"/>
        <charset val="134"/>
      </rPr>
      <t xml:space="preserve">2025</t>
    </r>
    <r>
      <rPr>
        <b val="true"/>
        <sz val="16"/>
        <color rgb="FF000000"/>
        <rFont val="Noto Sans"/>
        <family val="2"/>
      </rPr>
      <t xml:space="preserve">年收入预算表</t>
    </r>
  </si>
  <si>
    <t xml:space="preserve">单位：万元</t>
  </si>
  <si>
    <t xml:space="preserve">功能分类科目</t>
  </si>
  <si>
    <t xml:space="preserve">合计</t>
  </si>
  <si>
    <t xml:space="preserve">上年结转</t>
  </si>
  <si>
    <t xml:space="preserve">一般公共预算财政拨款收入</t>
  </si>
  <si>
    <t xml:space="preserve">政府性基金预算财政拨款收入</t>
  </si>
  <si>
    <t xml:space="preserve">事业收入</t>
  </si>
  <si>
    <t xml:space="preserve">事业单位经营收入</t>
  </si>
  <si>
    <t xml:space="preserve">上级补助收入</t>
  </si>
  <si>
    <t xml:space="preserve">附属单位上缴收入</t>
  </si>
  <si>
    <t xml:space="preserve">其他收入</t>
  </si>
  <si>
    <t xml:space="preserve">用事业基金弥补收支差额</t>
  </si>
  <si>
    <t xml:space="preserve">科目编码</t>
  </si>
  <si>
    <t xml:space="preserve">科目名称</t>
  </si>
  <si>
    <t xml:space="preserve">金额</t>
  </si>
  <si>
    <t xml:space="preserve">201</t>
  </si>
  <si>
    <t xml:space="preserve">一般公共服务支出</t>
  </si>
  <si>
    <t xml:space="preserve">20139</t>
  </si>
  <si>
    <t xml:space="preserve">社会工作事务</t>
  </si>
  <si>
    <t xml:space="preserve">2013902</t>
  </si>
  <si>
    <t xml:space="preserve">一般行政管理事务</t>
  </si>
  <si>
    <t xml:space="preserve">205</t>
  </si>
  <si>
    <t xml:space="preserve">教育支出</t>
  </si>
  <si>
    <t xml:space="preserve">20508</t>
  </si>
  <si>
    <t xml:space="preserve">进修及培训</t>
  </si>
  <si>
    <t xml:space="preserve">2050803</t>
  </si>
  <si>
    <t xml:space="preserve">培训支出</t>
  </si>
  <si>
    <t xml:space="preserve">208</t>
  </si>
  <si>
    <t xml:space="preserve">社会保障和就业支出</t>
  </si>
  <si>
    <t xml:space="preserve">20805</t>
  </si>
  <si>
    <t xml:space="preserve">行政事业单位养老支出</t>
  </si>
  <si>
    <t xml:space="preserve">2080501</t>
  </si>
  <si>
    <t xml:space="preserve">行政单位离退休</t>
  </si>
  <si>
    <t xml:space="preserve">2080502</t>
  </si>
  <si>
    <t xml:space="preserve">事业单位离退休</t>
  </si>
  <si>
    <t xml:space="preserve">2080505</t>
  </si>
  <si>
    <t xml:space="preserve">机关事业单位基本养老保险缴费支出</t>
  </si>
  <si>
    <t xml:space="preserve">2080506</t>
  </si>
  <si>
    <t xml:space="preserve">机关事业单位职业年金缴费支出</t>
  </si>
  <si>
    <t xml:space="preserve">2080599</t>
  </si>
  <si>
    <t xml:space="preserve">其他行政事业单位养老支出</t>
  </si>
  <si>
    <t xml:space="preserve">210</t>
  </si>
  <si>
    <t xml:space="preserve">卫生健康支出</t>
  </si>
  <si>
    <t xml:space="preserve">21011</t>
  </si>
  <si>
    <t xml:space="preserve">行政事业单位医疗</t>
  </si>
  <si>
    <t xml:space="preserve">2101101</t>
  </si>
  <si>
    <t xml:space="preserve">行政单位医疗</t>
  </si>
  <si>
    <t xml:space="preserve">2101102</t>
  </si>
  <si>
    <t xml:space="preserve">事业单位医疗</t>
  </si>
  <si>
    <t xml:space="preserve">2101103</t>
  </si>
  <si>
    <t xml:space="preserve">公务员医疗补助</t>
  </si>
  <si>
    <t xml:space="preserve">212</t>
  </si>
  <si>
    <t xml:space="preserve">城乡社区支出</t>
  </si>
  <si>
    <t xml:space="preserve">21201</t>
  </si>
  <si>
    <t xml:space="preserve">城乡社区管理事务</t>
  </si>
  <si>
    <t xml:space="preserve">2120101</t>
  </si>
  <si>
    <t xml:space="preserve">行政运行</t>
  </si>
  <si>
    <t xml:space="preserve">2120102</t>
  </si>
  <si>
    <t xml:space="preserve">2120106</t>
  </si>
  <si>
    <t xml:space="preserve">工程建设管理</t>
  </si>
  <si>
    <t xml:space="preserve">2120109</t>
  </si>
  <si>
    <t xml:space="preserve">住宅建设与房地产市场监管</t>
  </si>
  <si>
    <t xml:space="preserve">2120199</t>
  </si>
  <si>
    <t xml:space="preserve">其他城乡社区管理事务支出</t>
  </si>
  <si>
    <t xml:space="preserve">21208</t>
  </si>
  <si>
    <t xml:space="preserve">国有土地使用权出让收入安排的支出</t>
  </si>
  <si>
    <t xml:space="preserve">2120802</t>
  </si>
  <si>
    <t xml:space="preserve">土地开发支出</t>
  </si>
  <si>
    <t xml:space="preserve">2120813</t>
  </si>
  <si>
    <t xml:space="preserve">保障性住房租金补贴</t>
  </si>
  <si>
    <t xml:space="preserve">21299</t>
  </si>
  <si>
    <t xml:space="preserve">其他城乡社区支出</t>
  </si>
  <si>
    <t xml:space="preserve">2129999</t>
  </si>
  <si>
    <t xml:space="preserve">221</t>
  </si>
  <si>
    <t xml:space="preserve">住房保障支出</t>
  </si>
  <si>
    <t xml:space="preserve">22101</t>
  </si>
  <si>
    <t xml:space="preserve">保障性安居工程支出</t>
  </si>
  <si>
    <t xml:space="preserve">2210111</t>
  </si>
  <si>
    <t xml:space="preserve">配租型住房保障</t>
  </si>
  <si>
    <t xml:space="preserve">合    计</t>
  </si>
  <si>
    <r>
      <rPr>
        <b val="true"/>
        <sz val="16"/>
        <color rgb="FF000000"/>
        <rFont val="Noto Sans"/>
        <family val="2"/>
      </rPr>
      <t xml:space="preserve">大兴区住建委本级</t>
    </r>
    <r>
      <rPr>
        <b val="true"/>
        <sz val="16"/>
        <color rgb="FF000000"/>
        <rFont val="黑体"/>
        <family val="3"/>
        <charset val="134"/>
      </rPr>
      <t xml:space="preserve">2025</t>
    </r>
    <r>
      <rPr>
        <b val="true"/>
        <sz val="16"/>
        <color rgb="FF000000"/>
        <rFont val="Noto Sans"/>
        <family val="2"/>
      </rPr>
      <t xml:space="preserve">年支出预算表</t>
    </r>
  </si>
  <si>
    <t xml:space="preserve">政府支出经济分类科目</t>
  </si>
  <si>
    <t xml:space="preserve">部门支出经济分类科目</t>
  </si>
  <si>
    <t xml:space="preserve">基本支出</t>
  </si>
  <si>
    <t xml:space="preserve">项目支出</t>
  </si>
  <si>
    <t xml:space="preserve">上缴上级支出</t>
  </si>
  <si>
    <t xml:space="preserve">事业单位经营支出</t>
  </si>
  <si>
    <t xml:space="preserve">对附属单位补助支出</t>
  </si>
  <si>
    <t xml:space="preserve">其他商品和服务支出</t>
  </si>
  <si>
    <t xml:space="preserve">培训费</t>
  </si>
  <si>
    <t xml:space="preserve">离退休费</t>
  </si>
  <si>
    <t xml:space="preserve">退休费</t>
  </si>
  <si>
    <t xml:space="preserve">社会福利和救助</t>
  </si>
  <si>
    <t xml:space="preserve">医疗费补助</t>
  </si>
  <si>
    <t xml:space="preserve">离休费</t>
  </si>
  <si>
    <t xml:space="preserve">社会保障缴费</t>
  </si>
  <si>
    <t xml:space="preserve">机关事业单位基本养老保险缴费</t>
  </si>
  <si>
    <t xml:space="preserve">职业年金缴费</t>
  </si>
  <si>
    <t xml:space="preserve">生活补助</t>
  </si>
  <si>
    <t xml:space="preserve">职工基本医疗保险缴费</t>
  </si>
  <si>
    <t xml:space="preserve">公务员医疗补助缴费</t>
  </si>
  <si>
    <t xml:space="preserve">工资奖金津补贴</t>
  </si>
  <si>
    <t xml:space="preserve">基本工资</t>
  </si>
  <si>
    <t xml:space="preserve">津贴补贴</t>
  </si>
  <si>
    <t xml:space="preserve">奖金</t>
  </si>
  <si>
    <t xml:space="preserve">其他社会保障缴费</t>
  </si>
  <si>
    <t xml:space="preserve">住房公积金</t>
  </si>
  <si>
    <t xml:space="preserve">办公经费</t>
  </si>
  <si>
    <t xml:space="preserve">办公费</t>
  </si>
  <si>
    <t xml:space="preserve">印刷费</t>
  </si>
  <si>
    <t xml:space="preserve">邮电费</t>
  </si>
  <si>
    <t xml:space="preserve">差旅费</t>
  </si>
  <si>
    <t xml:space="preserve">工会经费</t>
  </si>
  <si>
    <t xml:space="preserve">福利费</t>
  </si>
  <si>
    <t xml:space="preserve">其他交通费用</t>
  </si>
  <si>
    <t xml:space="preserve">委托业务费</t>
  </si>
  <si>
    <t xml:space="preserve">劳务费</t>
  </si>
  <si>
    <t xml:space="preserve">公务用车运行维护费</t>
  </si>
  <si>
    <t xml:space="preserve">维修（护）费</t>
  </si>
  <si>
    <t xml:space="preserve">设备购置</t>
  </si>
  <si>
    <t xml:space="preserve">办公设备购置</t>
  </si>
  <si>
    <t xml:space="preserve">奖励金</t>
  </si>
  <si>
    <t xml:space="preserve">其他工资福利支出</t>
  </si>
  <si>
    <t xml:space="preserve">其他对个人和家庭的补助</t>
  </si>
  <si>
    <t xml:space="preserve">绩效工资</t>
  </si>
  <si>
    <t xml:space="preserve">土地征迁补偿和安置支出</t>
  </si>
  <si>
    <t xml:space="preserve">安置补助</t>
  </si>
  <si>
    <t xml:space="preserve">其他对企业资本性支出</t>
  </si>
  <si>
    <t xml:space="preserve">其他对企业补助</t>
  </si>
  <si>
    <r>
      <rPr>
        <b val="true"/>
        <sz val="16"/>
        <color rgb="FF000000"/>
        <rFont val="Noto Sans"/>
        <family val="2"/>
      </rPr>
      <t xml:space="preserve">大兴区住建委本级</t>
    </r>
    <r>
      <rPr>
        <b val="true"/>
        <sz val="16"/>
        <color rgb="FF000000"/>
        <rFont val="黑体"/>
        <family val="3"/>
        <charset val="134"/>
      </rPr>
      <t xml:space="preserve">2025</t>
    </r>
    <r>
      <rPr>
        <b val="true"/>
        <sz val="16"/>
        <color rgb="FF000000"/>
        <rFont val="Noto Sans"/>
        <family val="2"/>
      </rPr>
      <t xml:space="preserve">年财政拨款收支预算表</t>
    </r>
  </si>
  <si>
    <t xml:space="preserve">收    入</t>
  </si>
  <si>
    <t xml:space="preserve">支    出</t>
  </si>
  <si>
    <t xml:space="preserve">一般公共预算财政拨款预算数</t>
  </si>
  <si>
    <t xml:space="preserve">政府性基金预算财政拨款预算数</t>
  </si>
  <si>
    <t xml:space="preserve">一、本年收入</t>
  </si>
  <si>
    <t xml:space="preserve">一、本年支出</t>
  </si>
  <si>
    <t xml:space="preserve">（一）一般公共预算拨款</t>
  </si>
  <si>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一般公共服务支出</t>
    </r>
  </si>
  <si>
    <t xml:space="preserve">（二）政府性基金预算拨款</t>
  </si>
  <si>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教育支出</t>
    </r>
  </si>
  <si>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社会保障和就业支出</t>
    </r>
  </si>
  <si>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卫生健康支出</t>
    </r>
  </si>
  <si>
    <t xml:space="preserve">（五）一般行政管理事务</t>
  </si>
  <si>
    <r>
      <rPr>
        <sz val="9"/>
        <color rgb="FF000000"/>
        <rFont val="宋体"/>
        <family val="0"/>
        <charset val="134"/>
      </rPr>
      <t xml:space="preserve">(</t>
    </r>
    <r>
      <rPr>
        <sz val="9"/>
        <color rgb="FF000000"/>
        <rFont val="Noto Sans"/>
        <family val="2"/>
      </rPr>
      <t xml:space="preserve">六</t>
    </r>
    <r>
      <rPr>
        <sz val="9"/>
        <color rgb="FF000000"/>
        <rFont val="宋体"/>
        <family val="0"/>
        <charset val="134"/>
      </rPr>
      <t xml:space="preserve">)</t>
    </r>
    <r>
      <rPr>
        <sz val="9"/>
        <color rgb="FF000000"/>
        <rFont val="Noto Sans"/>
        <family val="2"/>
      </rPr>
      <t xml:space="preserve">城乡社区支出</t>
    </r>
  </si>
  <si>
    <r>
      <rPr>
        <sz val="9"/>
        <color rgb="FF000000"/>
        <rFont val="宋体"/>
        <family val="0"/>
        <charset val="134"/>
      </rPr>
      <t xml:space="preserve">(</t>
    </r>
    <r>
      <rPr>
        <sz val="9"/>
        <color rgb="FF000000"/>
        <rFont val="Noto Sans"/>
        <family val="2"/>
      </rPr>
      <t xml:space="preserve">七</t>
    </r>
    <r>
      <rPr>
        <sz val="9"/>
        <color rgb="FF000000"/>
        <rFont val="宋体"/>
        <family val="0"/>
        <charset val="134"/>
      </rPr>
      <t xml:space="preserve">)</t>
    </r>
    <r>
      <rPr>
        <sz val="9"/>
        <color rgb="FF000000"/>
        <rFont val="Noto Sans"/>
        <family val="2"/>
      </rPr>
      <t xml:space="preserve">住房保障支出</t>
    </r>
  </si>
  <si>
    <t xml:space="preserve">二、上年结转</t>
  </si>
  <si>
    <t xml:space="preserve">二、结转下年</t>
  </si>
  <si>
    <t xml:space="preserve">收  入  总  计</t>
  </si>
  <si>
    <t xml:space="preserve">支  出  总  计</t>
  </si>
  <si>
    <r>
      <rPr>
        <b val="true"/>
        <sz val="14"/>
        <color rgb="FF000000"/>
        <rFont val="Noto Sans"/>
        <family val="2"/>
      </rPr>
      <t xml:space="preserve">大兴区住建委本级</t>
    </r>
    <r>
      <rPr>
        <b val="true"/>
        <sz val="14"/>
        <color rgb="FF000000"/>
        <rFont val="黑体"/>
        <family val="3"/>
        <charset val="134"/>
      </rPr>
      <t xml:space="preserve">2025</t>
    </r>
    <r>
      <rPr>
        <b val="true"/>
        <sz val="14"/>
        <color rgb="FF000000"/>
        <rFont val="Noto Sans"/>
        <family val="2"/>
      </rPr>
      <t xml:space="preserve">年一般公共预算财政拨款支出预算表</t>
    </r>
  </si>
  <si>
    <r>
      <rPr>
        <b val="true"/>
        <sz val="10.5"/>
        <rFont val="宋体"/>
        <family val="0"/>
        <charset val="134"/>
      </rPr>
      <t xml:space="preserve">2024</t>
    </r>
    <r>
      <rPr>
        <b val="true"/>
        <sz val="10.5"/>
        <rFont val="Noto Sans"/>
        <family val="2"/>
      </rPr>
      <t xml:space="preserve">（上年）执行数</t>
    </r>
  </si>
  <si>
    <r>
      <rPr>
        <b val="true"/>
        <sz val="10.5"/>
        <rFont val="宋体"/>
        <family val="0"/>
        <charset val="134"/>
      </rPr>
      <t xml:space="preserve">2025</t>
    </r>
    <r>
      <rPr>
        <b val="true"/>
        <sz val="10.5"/>
        <rFont val="Noto Sans"/>
        <family val="2"/>
      </rPr>
      <t xml:space="preserve">年年初预算数</t>
    </r>
  </si>
  <si>
    <r>
      <rPr>
        <b val="true"/>
        <sz val="10.5"/>
        <rFont val="宋体"/>
        <family val="0"/>
        <charset val="134"/>
      </rPr>
      <t xml:space="preserve">2025</t>
    </r>
    <r>
      <rPr>
        <b val="true"/>
        <sz val="10.5"/>
        <rFont val="Noto Sans"/>
        <family val="2"/>
      </rPr>
      <t xml:space="preserve">年预算数比上年执行数</t>
    </r>
  </si>
  <si>
    <t xml:space="preserve">小计</t>
  </si>
  <si>
    <t xml:space="preserve">增减额</t>
  </si>
  <si>
    <r>
      <rPr>
        <b val="true"/>
        <sz val="10.5"/>
        <rFont val="Noto Sans"/>
        <family val="2"/>
      </rPr>
      <t xml:space="preserve">增减</t>
    </r>
    <r>
      <rPr>
        <b val="true"/>
        <sz val="10.5"/>
        <rFont val="宋体"/>
        <family val="0"/>
        <charset val="134"/>
      </rPr>
      <t xml:space="preserve">%</t>
    </r>
  </si>
  <si>
    <t xml:space="preserve">类</t>
  </si>
  <si>
    <t xml:space="preserve">款</t>
  </si>
  <si>
    <t xml:space="preserve">项</t>
  </si>
  <si>
    <t xml:space="preserve">6.000000</t>
  </si>
  <si>
    <t xml:space="preserve">39</t>
  </si>
  <si>
    <t xml:space="preserve">02</t>
  </si>
  <si>
    <t xml:space="preserve">1.000000</t>
  </si>
  <si>
    <t xml:space="preserve">08</t>
  </si>
  <si>
    <t xml:space="preserve">03</t>
  </si>
  <si>
    <t xml:space="preserve">1,395.278248</t>
  </si>
  <si>
    <t xml:space="preserve">0.360000</t>
  </si>
  <si>
    <t xml:space="preserve">05</t>
  </si>
  <si>
    <t xml:space="preserve">1,394.918248</t>
  </si>
  <si>
    <t xml:space="preserve">01</t>
  </si>
  <si>
    <t xml:space="preserve">53.048000</t>
  </si>
  <si>
    <t xml:space="preserve">245.911880</t>
  </si>
  <si>
    <t xml:space="preserve">730.638912</t>
  </si>
  <si>
    <t xml:space="preserve">06</t>
  </si>
  <si>
    <t xml:space="preserve">365.319456</t>
  </si>
  <si>
    <t xml:space="preserve">99</t>
  </si>
  <si>
    <t xml:space="preserve">抚恤</t>
  </si>
  <si>
    <t xml:space="preserve">死亡抚恤</t>
  </si>
  <si>
    <t xml:space="preserve">818.065872</t>
  </si>
  <si>
    <t xml:space="preserve">11</t>
  </si>
  <si>
    <t xml:space="preserve">123.438192</t>
  </si>
  <si>
    <t xml:space="preserve">502.893480</t>
  </si>
  <si>
    <t xml:space="preserve">191.734200</t>
  </si>
  <si>
    <t xml:space="preserve">211</t>
  </si>
  <si>
    <t xml:space="preserve">节能环保支出</t>
  </si>
  <si>
    <t xml:space="preserve">其他节能环保支出</t>
  </si>
  <si>
    <t xml:space="preserve">10,425.198145</t>
  </si>
  <si>
    <t xml:space="preserve">7,708.049745</t>
  </si>
  <si>
    <t xml:space="preserve">7,172.770045</t>
  </si>
  <si>
    <t xml:space="preserve">535.279700</t>
  </si>
  <si>
    <t xml:space="preserve">1,807.678097</t>
  </si>
  <si>
    <t xml:space="preserve">333.207700</t>
  </si>
  <si>
    <t xml:space="preserve">96.572000</t>
  </si>
  <si>
    <t xml:space="preserve">09</t>
  </si>
  <si>
    <t xml:space="preserve">5,415.091948</t>
  </si>
  <si>
    <t xml:space="preserve">5,365.091948</t>
  </si>
  <si>
    <t xml:space="preserve">50.000000</t>
  </si>
  <si>
    <t xml:space="preserve">55.500000</t>
  </si>
  <si>
    <t xml:space="preserve">2,717.148400</t>
  </si>
  <si>
    <t xml:space="preserve">777.110000</t>
  </si>
  <si>
    <t xml:space="preserve">公共租赁住房</t>
  </si>
  <si>
    <t xml:space="preserve">07</t>
  </si>
  <si>
    <t xml:space="preserve">住房改革支出</t>
  </si>
  <si>
    <t xml:space="preserve">购房补贴</t>
  </si>
  <si>
    <t xml:space="preserve">9,385.754165</t>
  </si>
  <si>
    <t xml:space="preserve">4,036.898100</t>
  </si>
  <si>
    <r>
      <rPr>
        <b val="true"/>
        <sz val="16"/>
        <color rgb="FF000000"/>
        <rFont val="Noto Sans"/>
        <family val="2"/>
      </rPr>
      <t xml:space="preserve">大兴区住建委本级</t>
    </r>
    <r>
      <rPr>
        <b val="true"/>
        <sz val="16"/>
        <color rgb="FF000000"/>
        <rFont val="黑体"/>
        <family val="3"/>
        <charset val="134"/>
      </rPr>
      <t xml:space="preserve">2025</t>
    </r>
    <r>
      <rPr>
        <b val="true"/>
        <sz val="16"/>
        <color rgb="FF000000"/>
        <rFont val="Noto Sans"/>
        <family val="2"/>
      </rPr>
      <t xml:space="preserve">年一般公共预算</t>
    </r>
  </si>
  <si>
    <t xml:space="preserve">财政拨款基本支出预算表</t>
  </si>
  <si>
    <r>
      <rPr>
        <b val="true"/>
        <sz val="10"/>
        <color rgb="FF000000"/>
        <rFont val="宋体"/>
        <family val="0"/>
        <charset val="134"/>
      </rPr>
      <t xml:space="preserve">2025</t>
    </r>
    <r>
      <rPr>
        <b val="true"/>
        <sz val="10"/>
        <color rgb="FF000000"/>
        <rFont val="Noto Sans"/>
        <family val="2"/>
      </rPr>
      <t xml:space="preserve">年基本支出</t>
    </r>
  </si>
  <si>
    <t xml:space="preserve">人员支出</t>
  </si>
  <si>
    <t xml:space="preserve">公用支出</t>
  </si>
  <si>
    <t xml:space="preserve">机关工资福利支出</t>
  </si>
  <si>
    <t xml:space="preserve">工资福利支出</t>
  </si>
  <si>
    <t xml:space="preserve">机关商品和服务支出</t>
  </si>
  <si>
    <t xml:space="preserve">商品和服务支出</t>
  </si>
  <si>
    <t xml:space="preserve">机关资本性支出</t>
  </si>
  <si>
    <t xml:space="preserve">资本性支出</t>
  </si>
  <si>
    <t xml:space="preserve">对个人和家庭的补助</t>
  </si>
  <si>
    <t xml:space="preserve">对个人和家庭补助支出</t>
  </si>
  <si>
    <r>
      <rPr>
        <b val="true"/>
        <sz val="16"/>
        <color rgb="FF000000"/>
        <rFont val="Noto Sans"/>
        <family val="2"/>
      </rPr>
      <t xml:space="preserve">大兴区住建委部门</t>
    </r>
    <r>
      <rPr>
        <b val="true"/>
        <sz val="16"/>
        <color rgb="FF000000"/>
        <rFont val="黑体"/>
        <family val="3"/>
        <charset val="134"/>
      </rPr>
      <t xml:space="preserve">2025</t>
    </r>
    <r>
      <rPr>
        <b val="true"/>
        <sz val="16"/>
        <color rgb="FF000000"/>
        <rFont val="Noto Sans"/>
        <family val="2"/>
      </rPr>
      <t xml:space="preserve">年</t>
    </r>
  </si>
  <si>
    <t xml:space="preserve">政府性基金预算财政拨款支出预算表</t>
  </si>
  <si>
    <t xml:space="preserve">部门指出经济分类科目</t>
  </si>
  <si>
    <t xml:space="preserve">本年政府性基金预算支出</t>
  </si>
  <si>
    <r>
      <rPr>
        <b val="true"/>
        <sz val="16"/>
        <color rgb="FF000000"/>
        <rFont val="Noto Sans"/>
        <family val="2"/>
      </rPr>
      <t xml:space="preserve">大兴区住建委本级</t>
    </r>
    <r>
      <rPr>
        <b val="true"/>
        <sz val="16"/>
        <color rgb="FF000000"/>
        <rFont val="黑体"/>
        <family val="3"/>
        <charset val="134"/>
      </rPr>
      <t xml:space="preserve">2025</t>
    </r>
    <r>
      <rPr>
        <b val="true"/>
        <sz val="16"/>
        <color rgb="FF000000"/>
        <rFont val="Noto Sans"/>
        <family val="2"/>
      </rPr>
      <t xml:space="preserve">年一般公共预算“三公经费”</t>
    </r>
  </si>
  <si>
    <t xml:space="preserve">财政拨款支出预算表</t>
  </si>
  <si>
    <t xml:space="preserve">项    目</t>
  </si>
  <si>
    <r>
      <rPr>
        <b val="true"/>
        <sz val="10"/>
        <color rgb="FF000000"/>
        <rFont val="宋体"/>
        <family val="0"/>
        <charset val="134"/>
      </rPr>
      <t xml:space="preserve">2024</t>
    </r>
    <r>
      <rPr>
        <b val="true"/>
        <sz val="10"/>
        <color rgb="FF000000"/>
        <rFont val="Noto Sans"/>
        <family val="2"/>
      </rPr>
      <t xml:space="preserve">（上年）预算数</t>
    </r>
  </si>
  <si>
    <r>
      <rPr>
        <b val="true"/>
        <sz val="10"/>
        <color rgb="FF000000"/>
        <rFont val="宋体"/>
        <family val="0"/>
        <charset val="134"/>
      </rPr>
      <t xml:space="preserve">2024</t>
    </r>
    <r>
      <rPr>
        <b val="true"/>
        <sz val="10"/>
        <color rgb="FF000000"/>
        <rFont val="Noto Sans"/>
        <family val="2"/>
      </rPr>
      <t xml:space="preserve">（上年）预算执行数</t>
    </r>
  </si>
  <si>
    <r>
      <rPr>
        <b val="true"/>
        <sz val="10"/>
        <color rgb="FF000000"/>
        <rFont val="宋体"/>
        <family val="0"/>
        <charset val="134"/>
      </rPr>
      <t xml:space="preserve">2025</t>
    </r>
    <r>
      <rPr>
        <b val="true"/>
        <sz val="10"/>
        <color rgb="FF000000"/>
        <rFont val="Noto Sans"/>
        <family val="2"/>
      </rPr>
      <t xml:space="preserve">年预算数</t>
    </r>
  </si>
  <si>
    <r>
      <rPr>
        <sz val="10.5"/>
        <rFont val="宋体"/>
        <family val="0"/>
        <charset val="134"/>
      </rPr>
      <t xml:space="preserve">1</t>
    </r>
    <r>
      <rPr>
        <sz val="10.5"/>
        <rFont val="Noto Sans"/>
        <family val="2"/>
      </rPr>
      <t xml:space="preserve">．因公出国（境）费用</t>
    </r>
  </si>
  <si>
    <r>
      <rPr>
        <sz val="10.5"/>
        <rFont val="宋体"/>
        <family val="0"/>
        <charset val="134"/>
      </rPr>
      <t xml:space="preserve">2</t>
    </r>
    <r>
      <rPr>
        <sz val="10.5"/>
        <rFont val="Noto Sans"/>
        <family val="2"/>
      </rPr>
      <t xml:space="preserve">．公务接待费</t>
    </r>
  </si>
  <si>
    <r>
      <rPr>
        <sz val="10.5"/>
        <rFont val="宋体"/>
        <family val="0"/>
        <charset val="134"/>
      </rPr>
      <t xml:space="preserve">3</t>
    </r>
    <r>
      <rPr>
        <sz val="10.5"/>
        <rFont val="Noto Sans"/>
        <family val="2"/>
      </rPr>
      <t xml:space="preserve">．公务用车费</t>
    </r>
  </si>
  <si>
    <r>
      <rPr>
        <sz val="10.5"/>
        <rFont val="Noto Sans"/>
        <family val="2"/>
      </rPr>
      <t xml:space="preserve">  其中：（</t>
    </r>
    <r>
      <rPr>
        <sz val="10.5"/>
        <rFont val="宋体"/>
        <family val="0"/>
        <charset val="134"/>
      </rPr>
      <t xml:space="preserve">1</t>
    </r>
    <r>
      <rPr>
        <sz val="10.5"/>
        <rFont val="Noto Sans"/>
        <family val="2"/>
      </rPr>
      <t xml:space="preserve">）公务用车运行维护费</t>
    </r>
  </si>
  <si>
    <r>
      <rPr>
        <sz val="10.5"/>
        <rFont val="Noto Sans"/>
        <family val="2"/>
      </rPr>
      <t xml:space="preserve">        （</t>
    </r>
    <r>
      <rPr>
        <sz val="10.5"/>
        <rFont val="宋体"/>
        <family val="0"/>
        <charset val="134"/>
      </rPr>
      <t xml:space="preserve">2</t>
    </r>
    <r>
      <rPr>
        <sz val="10.5"/>
        <rFont val="Noto Sans"/>
        <family val="2"/>
      </rPr>
      <t xml:space="preserve">）公务用车购置</t>
    </r>
  </si>
  <si>
    <r>
      <rPr>
        <b val="true"/>
        <sz val="16"/>
        <color rgb="FF000000"/>
        <rFont val="Noto Sans"/>
        <family val="2"/>
      </rPr>
      <t xml:space="preserve">大兴区住建委部门</t>
    </r>
    <r>
      <rPr>
        <b val="true"/>
        <sz val="16"/>
        <color rgb="FF000000"/>
        <rFont val="黑体"/>
        <family val="3"/>
        <charset val="134"/>
      </rPr>
      <t xml:space="preserve">2025</t>
    </r>
    <r>
      <rPr>
        <b val="true"/>
        <sz val="16"/>
        <color rgb="FF000000"/>
        <rFont val="Noto Sans"/>
        <family val="2"/>
      </rPr>
      <t xml:space="preserve">年政府采购预算明细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项目</t>
  </si>
  <si>
    <t xml:space="preserve">总计</t>
  </si>
  <si>
    <t xml:space="preserve">财政性资金</t>
  </si>
  <si>
    <t xml:space="preserve">非财政性资金</t>
  </si>
  <si>
    <t xml:space="preserve">一般公共预算</t>
  </si>
  <si>
    <t xml:space="preserve">政府性基金预算</t>
  </si>
  <si>
    <t xml:space="preserve">其他资金</t>
  </si>
  <si>
    <t xml:space="preserve">货物</t>
  </si>
  <si>
    <t xml:space="preserve">工程</t>
  </si>
  <si>
    <t xml:space="preserve">服务</t>
  </si>
  <si>
    <r>
      <rPr>
        <b val="true"/>
        <sz val="16"/>
        <color rgb="FF000000"/>
        <rFont val="Noto Sans"/>
        <family val="2"/>
      </rPr>
      <t xml:space="preserve">大兴区住建委</t>
    </r>
    <r>
      <rPr>
        <b val="true"/>
        <sz val="16"/>
        <color rgb="FF000000"/>
        <rFont val="宋体"/>
        <family val="0"/>
        <charset val="134"/>
      </rPr>
      <t xml:space="preserve">2025</t>
    </r>
    <r>
      <rPr>
        <b val="true"/>
        <sz val="16"/>
        <color rgb="FF000000"/>
        <rFont val="Noto Sans"/>
        <family val="2"/>
      </rPr>
      <t xml:space="preserve">年</t>
    </r>
  </si>
  <si>
    <t xml:space="preserve">政府购买服务预算财政拨款明细表</t>
  </si>
  <si>
    <t xml:space="preserve">单位：万元（保留六位小数）</t>
  </si>
  <si>
    <t xml:space="preserve">代码</t>
  </si>
  <si>
    <t xml:space="preserve">政府购买服务目录及项目名称</t>
  </si>
  <si>
    <t xml:space="preserve">支出功能分类科目</t>
  </si>
  <si>
    <t xml:space="preserve">预算批复数</t>
  </si>
  <si>
    <t xml:space="preserve">B</t>
  </si>
  <si>
    <t xml:space="preserve">政府履职辅助性服务</t>
  </si>
  <si>
    <t xml:space="preserve"> B01</t>
  </si>
  <si>
    <t xml:space="preserve">法律服务</t>
  </si>
  <si>
    <t xml:space="preserve">B010201</t>
  </si>
  <si>
    <r>
      <rPr>
        <sz val="10.5"/>
        <color rgb="FF000000"/>
        <rFont val="Noto Sans"/>
        <family val="2"/>
      </rPr>
      <t xml:space="preserve">法律咨询服务</t>
    </r>
    <r>
      <rPr>
        <sz val="10.5"/>
        <color rgb="FF000000"/>
        <rFont val="宋体"/>
        <family val="0"/>
        <charset val="134"/>
      </rPr>
      <t xml:space="preserve">-</t>
    </r>
    <r>
      <rPr>
        <sz val="10.5"/>
        <color rgb="FF000000"/>
        <rFont val="Noto Sans"/>
        <family val="2"/>
      </rPr>
      <t xml:space="preserve">住建委法制工作服务</t>
    </r>
  </si>
  <si>
    <t xml:space="preserve"> B05</t>
  </si>
  <si>
    <t xml:space="preserve">监督检查辅助服务</t>
  </si>
  <si>
    <t xml:space="preserve">B050101</t>
  </si>
  <si>
    <r>
      <rPr>
        <sz val="10.5"/>
        <color rgb="FF000000"/>
        <rFont val="Noto Sans"/>
        <family val="2"/>
      </rPr>
      <t xml:space="preserve">监督检查辅助服务</t>
    </r>
    <r>
      <rPr>
        <sz val="10.5"/>
        <color rgb="FF000000"/>
        <rFont val="宋体"/>
        <family val="0"/>
        <charset val="134"/>
      </rPr>
      <t xml:space="preserve">-</t>
    </r>
    <r>
      <rPr>
        <sz val="10.5"/>
        <color rgb="FF000000"/>
        <rFont val="Noto Sans"/>
        <family val="2"/>
      </rPr>
      <t xml:space="preserve">建筑材料抽检服务</t>
    </r>
  </si>
  <si>
    <t xml:space="preserve">B050102</t>
  </si>
  <si>
    <r>
      <rPr>
        <sz val="10.5"/>
        <color rgb="FF000000"/>
        <rFont val="Noto Sans"/>
        <family val="2"/>
      </rPr>
      <t xml:space="preserve">监督检查辅助服务</t>
    </r>
    <r>
      <rPr>
        <sz val="10.5"/>
        <color rgb="FF000000"/>
        <rFont val="宋体"/>
        <family val="0"/>
        <charset val="134"/>
      </rPr>
      <t xml:space="preserve">-</t>
    </r>
    <r>
      <rPr>
        <sz val="10.5"/>
        <color rgb="FF000000"/>
        <rFont val="Noto Sans"/>
        <family val="2"/>
      </rPr>
      <t xml:space="preserve">住建委建设工程施工现场监督管理服务</t>
    </r>
  </si>
  <si>
    <t xml:space="preserve">B050103</t>
  </si>
  <si>
    <r>
      <rPr>
        <sz val="10.5"/>
        <color rgb="FF000000"/>
        <rFont val="Noto Sans"/>
        <family val="2"/>
      </rPr>
      <t xml:space="preserve">监督检查辅助服务</t>
    </r>
    <r>
      <rPr>
        <sz val="10.5"/>
        <color rgb="FF000000"/>
        <rFont val="宋体"/>
        <family val="0"/>
        <charset val="134"/>
      </rPr>
      <t xml:space="preserve">-</t>
    </r>
    <r>
      <rPr>
        <sz val="10.5"/>
        <color rgb="FF000000"/>
        <rFont val="Noto Sans"/>
        <family val="2"/>
      </rPr>
      <t xml:space="preserve">住建委房产测绘成果审核服务</t>
    </r>
  </si>
  <si>
    <t xml:space="preserve">B050104</t>
  </si>
  <si>
    <r>
      <rPr>
        <sz val="10.5"/>
        <color rgb="FF000000"/>
        <rFont val="Noto Sans"/>
        <family val="2"/>
      </rPr>
      <t xml:space="preserve">监督检查辅助服务</t>
    </r>
    <r>
      <rPr>
        <sz val="10.5"/>
        <color rgb="FF000000"/>
        <rFont val="宋体"/>
        <family val="0"/>
        <charset val="134"/>
      </rPr>
      <t xml:space="preserve">-</t>
    </r>
    <r>
      <rPr>
        <sz val="10.5"/>
        <color rgb="FF000000"/>
        <rFont val="Noto Sans"/>
        <family val="2"/>
      </rPr>
      <t xml:space="preserve">核查居住区项目合同履约情况专项服务</t>
    </r>
  </si>
  <si>
    <t xml:space="preserve">B050105</t>
  </si>
  <si>
    <r>
      <rPr>
        <sz val="10.5"/>
        <color rgb="FF000000"/>
        <rFont val="Noto Sans"/>
        <family val="2"/>
      </rPr>
      <t xml:space="preserve">监督检查辅助服务</t>
    </r>
    <r>
      <rPr>
        <sz val="10.5"/>
        <color rgb="FF000000"/>
        <rFont val="宋体"/>
        <family val="0"/>
        <charset val="134"/>
      </rPr>
      <t xml:space="preserve">-</t>
    </r>
    <r>
      <rPr>
        <sz val="10.5"/>
        <color rgb="FF000000"/>
        <rFont val="Noto Sans"/>
        <family val="2"/>
      </rPr>
      <t xml:space="preserve">大兴区自建房结构安全隐患整治结果区级核验服务</t>
    </r>
  </si>
  <si>
    <t xml:space="preserve">B07</t>
  </si>
  <si>
    <t xml:space="preserve">评审、评估和评价服务</t>
  </si>
  <si>
    <t xml:space="preserve">B070201</t>
  </si>
  <si>
    <r>
      <rPr>
        <sz val="10.5"/>
        <color rgb="FF000000"/>
        <rFont val="Noto Sans"/>
        <family val="2"/>
      </rPr>
      <t xml:space="preserve">评估和评价服务</t>
    </r>
    <r>
      <rPr>
        <sz val="10.5"/>
        <color rgb="FF000000"/>
        <rFont val="宋体"/>
        <family val="0"/>
        <charset val="134"/>
      </rPr>
      <t xml:space="preserve">-</t>
    </r>
    <r>
      <rPr>
        <sz val="10.5"/>
        <color rgb="FF000000"/>
        <rFont val="Noto Sans"/>
        <family val="2"/>
      </rPr>
      <t xml:space="preserve">发展住房租赁市场专项资金项目租金评估服务</t>
    </r>
  </si>
  <si>
    <t xml:space="preserve">B070202</t>
  </si>
  <si>
    <r>
      <rPr>
        <sz val="10.5"/>
        <color rgb="FF000000"/>
        <rFont val="Noto Sans"/>
        <family val="2"/>
      </rPr>
      <t xml:space="preserve">评估和评价服务</t>
    </r>
    <r>
      <rPr>
        <sz val="10.5"/>
        <color rgb="FF000000"/>
        <rFont val="宋体"/>
        <family val="0"/>
        <charset val="134"/>
      </rPr>
      <t xml:space="preserve">-</t>
    </r>
    <r>
      <rPr>
        <sz val="10.5"/>
        <color rgb="FF000000"/>
        <rFont val="Noto Sans"/>
        <family val="2"/>
      </rPr>
      <t xml:space="preserve">公租房项目评估服务</t>
    </r>
  </si>
  <si>
    <t xml:space="preserve">B08</t>
  </si>
  <si>
    <t xml:space="preserve">咨询服务</t>
  </si>
  <si>
    <t xml:space="preserve">B080101</t>
  </si>
  <si>
    <r>
      <rPr>
        <sz val="10.5"/>
        <color rgb="FF000000"/>
        <rFont val="Noto Sans"/>
        <family val="2"/>
      </rPr>
      <t xml:space="preserve">咨询服务</t>
    </r>
    <r>
      <rPr>
        <sz val="10.5"/>
        <color rgb="FF000000"/>
        <rFont val="宋体"/>
        <family val="0"/>
        <charset val="134"/>
      </rPr>
      <t xml:space="preserve">-</t>
    </r>
    <r>
      <rPr>
        <sz val="10.5"/>
        <color rgb="FF000000"/>
        <rFont val="Noto Sans"/>
        <family val="2"/>
      </rPr>
      <t xml:space="preserve">住建委宣传服务</t>
    </r>
  </si>
  <si>
    <t xml:space="preserve">B080102</t>
  </si>
  <si>
    <r>
      <rPr>
        <sz val="10.5"/>
        <color rgb="FF000000"/>
        <rFont val="Noto Sans"/>
        <family val="2"/>
      </rPr>
      <t xml:space="preserve">咨询服务</t>
    </r>
    <r>
      <rPr>
        <sz val="10.5"/>
        <color rgb="FF000000"/>
        <rFont val="宋体"/>
        <family val="0"/>
        <charset val="134"/>
      </rPr>
      <t xml:space="preserve">-</t>
    </r>
    <r>
      <rPr>
        <sz val="10.5"/>
        <color rgb="FF000000"/>
        <rFont val="Noto Sans"/>
        <family val="2"/>
      </rPr>
      <t xml:space="preserve">加装电梯项目专项服务</t>
    </r>
  </si>
  <si>
    <t xml:space="preserve">B10</t>
  </si>
  <si>
    <t xml:space="preserve">信息化服务</t>
  </si>
  <si>
    <t xml:space="preserve">B100101</t>
  </si>
  <si>
    <r>
      <rPr>
        <sz val="11"/>
        <rFont val="Noto Sans"/>
        <family val="2"/>
      </rPr>
      <t xml:space="preserve">机关信息系统开发与维护服务</t>
    </r>
    <r>
      <rPr>
        <sz val="11"/>
        <rFont val="宋体"/>
        <family val="0"/>
        <charset val="134"/>
      </rPr>
      <t xml:space="preserve">-</t>
    </r>
    <r>
      <rPr>
        <sz val="11"/>
        <rFont val="Noto Sans"/>
        <family val="2"/>
      </rPr>
      <t xml:space="preserve">机关信息系统开发与维护服务</t>
    </r>
  </si>
  <si>
    <r>
      <rPr>
        <b val="true"/>
        <sz val="12"/>
        <rFont val="Noto Sans"/>
        <family val="2"/>
      </rPr>
      <t xml:space="preserve">大兴区住建委本级</t>
    </r>
    <r>
      <rPr>
        <b val="true"/>
        <sz val="12"/>
        <rFont val="宋体"/>
        <family val="0"/>
        <charset val="134"/>
      </rPr>
      <t xml:space="preserve">2025</t>
    </r>
    <r>
      <rPr>
        <b val="true"/>
        <sz val="12"/>
        <rFont val="Noto Sans"/>
        <family val="2"/>
      </rPr>
      <t xml:space="preserve">年度项目支出绩效表</t>
    </r>
  </si>
  <si>
    <t xml:space="preserve">金额单位：万元</t>
  </si>
  <si>
    <t xml:space="preserve">单位名称</t>
  </si>
  <si>
    <t xml:space="preserve">项目名称</t>
  </si>
  <si>
    <t xml:space="preserve">项目类别</t>
  </si>
  <si>
    <t xml:space="preserve">项目责任人</t>
  </si>
  <si>
    <t xml:space="preserve">项目责任人电话</t>
  </si>
  <si>
    <t xml:space="preserve">项目总额</t>
  </si>
  <si>
    <t xml:space="preserve">其中：</t>
  </si>
  <si>
    <t xml:space="preserve">绩效目标</t>
  </si>
  <si>
    <t xml:space="preserve">一级指标</t>
  </si>
  <si>
    <t xml:space="preserve">二级指标</t>
  </si>
  <si>
    <t xml:space="preserve">三级指标</t>
  </si>
  <si>
    <t xml:space="preserve">绩效指标性质</t>
  </si>
  <si>
    <t xml:space="preserve">本年绩效指标值</t>
  </si>
  <si>
    <t xml:space="preserve">绩效度量单位</t>
  </si>
  <si>
    <t xml:space="preserve">财政资金</t>
  </si>
  <si>
    <t xml:space="preserve">33,942.748100</t>
  </si>
  <si>
    <t xml:space="preserve">33,940.898100</t>
  </si>
  <si>
    <t xml:space="preserve">1.850000</t>
  </si>
  <si>
    <r>
      <rPr>
        <sz val="9"/>
        <color rgb="FF000000"/>
        <rFont val="宋体"/>
        <family val="0"/>
        <charset val="134"/>
      </rPr>
      <t xml:space="preserve">055001-</t>
    </r>
    <r>
      <rPr>
        <sz val="9"/>
        <color rgb="FF000000"/>
        <rFont val="Noto Sans"/>
        <family val="2"/>
      </rPr>
      <t xml:space="preserve">北京市大兴区住房和城乡建设委员会（本级）</t>
    </r>
  </si>
  <si>
    <r>
      <rPr>
        <sz val="9"/>
        <color rgb="FF000000"/>
        <rFont val="宋体"/>
        <family val="0"/>
        <charset val="134"/>
      </rPr>
      <t xml:space="preserve">11011522T000000405689-</t>
    </r>
    <r>
      <rPr>
        <sz val="9"/>
        <color rgb="FF000000"/>
        <rFont val="Noto Sans"/>
        <family val="2"/>
      </rPr>
      <t xml:space="preserve">建筑材料抽检服务</t>
    </r>
  </si>
  <si>
    <r>
      <rPr>
        <sz val="9"/>
        <color rgb="FF000000"/>
        <rFont val="宋体"/>
        <family val="0"/>
        <charset val="134"/>
      </rPr>
      <t xml:space="preserve">31-</t>
    </r>
    <r>
      <rPr>
        <sz val="9"/>
        <color rgb="FF000000"/>
        <rFont val="Noto Sans"/>
        <family val="2"/>
      </rPr>
      <t xml:space="preserve">部门项目</t>
    </r>
  </si>
  <si>
    <t xml:space="preserve">于磊</t>
  </si>
  <si>
    <t xml:space="preserve">69261247</t>
  </si>
  <si>
    <t xml:space="preserve">41.760000</t>
  </si>
  <si>
    <t xml:space="preserve">通过对建设工程材料使用的抽检工作，误差科学有效的指导科室开展建筑材料和建筑节能专项执法检查工作和预拌混凝土生产质量专项治理工作。</t>
  </si>
  <si>
    <t xml:space="preserve">效益指标</t>
  </si>
  <si>
    <t xml:space="preserve">社会效益指标</t>
  </si>
  <si>
    <t xml:space="preserve">建筑材料抽检结果整改率</t>
  </si>
  <si>
    <t xml:space="preserve">＝</t>
  </si>
  <si>
    <t xml:space="preserve">100</t>
  </si>
  <si>
    <t xml:space="preserve">%</t>
  </si>
  <si>
    <t xml:space="preserve">专项检查任务完成率</t>
  </si>
  <si>
    <t xml:space="preserve">建筑材料规范性</t>
  </si>
  <si>
    <t xml:space="preserve">定性</t>
  </si>
  <si>
    <t xml:space="preserve">得到保</t>
  </si>
  <si>
    <t xml:space="preserve">产出指标</t>
  </si>
  <si>
    <t xml:space="preserve">质量指标</t>
  </si>
  <si>
    <t xml:space="preserve">聘请专家检查职称等级</t>
  </si>
  <si>
    <t xml:space="preserve">高级工程师</t>
  </si>
  <si>
    <t xml:space="preserve">次</t>
  </si>
  <si>
    <t xml:space="preserve">抽检工作达标</t>
  </si>
  <si>
    <t xml:space="preserve">数量指标</t>
  </si>
  <si>
    <t xml:space="preserve">聘请专家检查</t>
  </si>
  <si>
    <t xml:space="preserve">≥</t>
  </si>
  <si>
    <t xml:space="preserve">22</t>
  </si>
  <si>
    <t xml:space="preserve">建筑材料抽检项目</t>
  </si>
  <si>
    <t xml:space="preserve">36</t>
  </si>
  <si>
    <t xml:space="preserve">时效指标</t>
  </si>
  <si>
    <t xml:space="preserve">抽检及时率</t>
  </si>
  <si>
    <t xml:space="preserve">成本指标</t>
  </si>
  <si>
    <t xml:space="preserve">经济成本指标</t>
  </si>
  <si>
    <t xml:space="preserve">建筑材料抽检费</t>
  </si>
  <si>
    <t xml:space="preserve">40</t>
  </si>
  <si>
    <t xml:space="preserve">万元</t>
  </si>
  <si>
    <t xml:space="preserve">聘请专家费</t>
  </si>
  <si>
    <r>
      <rPr>
        <sz val="9"/>
        <color rgb="FF000000"/>
        <rFont val="宋体"/>
        <family val="0"/>
        <charset val="134"/>
      </rPr>
      <t xml:space="preserve">800/</t>
    </r>
    <r>
      <rPr>
        <sz val="9"/>
        <color rgb="FF000000"/>
        <rFont val="Noto Sans"/>
        <family val="2"/>
      </rPr>
      <t xml:space="preserve">人</t>
    </r>
  </si>
  <si>
    <t xml:space="preserve">元</t>
  </si>
  <si>
    <t xml:space="preserve">满意度指标</t>
  </si>
  <si>
    <t xml:space="preserve">服务对象满意度指标</t>
  </si>
  <si>
    <t xml:space="preserve">95</t>
  </si>
  <si>
    <r>
      <rPr>
        <sz val="9"/>
        <color rgb="FF000000"/>
        <rFont val="宋体"/>
        <family val="0"/>
        <charset val="134"/>
      </rPr>
      <t xml:space="preserve">11011523T000001971642-</t>
    </r>
    <r>
      <rPr>
        <sz val="9"/>
        <color rgb="FF000000"/>
        <rFont val="Noto Sans"/>
        <family val="2"/>
      </rPr>
      <t xml:space="preserve">住建委法制工作服务</t>
    </r>
  </si>
  <si>
    <t xml:space="preserve">马思明</t>
  </si>
  <si>
    <t xml:space="preserve">69265035</t>
  </si>
  <si>
    <t xml:space="preserve">38.000000</t>
  </si>
  <si>
    <t xml:space="preserve">通过委托律师事务所，完成我委涉法事务，降低法律风险。</t>
  </si>
  <si>
    <t xml:space="preserve">复议诉讼败诉率</t>
  </si>
  <si>
    <t xml:space="preserve">≤</t>
  </si>
  <si>
    <t xml:space="preserve">8</t>
  </si>
  <si>
    <t xml:space="preserve">涉法工作保障率</t>
  </si>
  <si>
    <t xml:space="preserve">法律咨询工作质量达标率</t>
  </si>
  <si>
    <t xml:space="preserve">涉法工作处理及时率</t>
  </si>
  <si>
    <t xml:space="preserve">对行政规范性文件、信访答复、行政答复进行合法性审查件数</t>
  </si>
  <si>
    <t xml:space="preserve">60</t>
  </si>
  <si>
    <t xml:space="preserve">件</t>
  </si>
  <si>
    <t xml:space="preserve">协助办理政府信息依申请公开答复件数</t>
  </si>
  <si>
    <t xml:space="preserve">150</t>
  </si>
  <si>
    <t xml:space="preserve">审查、修改合同等法律文书件数</t>
  </si>
  <si>
    <t xml:space="preserve">120</t>
  </si>
  <si>
    <t xml:space="preserve">处理行政复议、行政诉讼以及仲裁案件数</t>
  </si>
  <si>
    <t xml:space="preserve">50</t>
  </si>
  <si>
    <t xml:space="preserve">法律顾问服务费用</t>
  </si>
  <si>
    <t xml:space="preserve">38</t>
  </si>
  <si>
    <t xml:space="preserve">涉法服务科室满意度</t>
  </si>
  <si>
    <t xml:space="preserve">分</t>
  </si>
  <si>
    <r>
      <rPr>
        <sz val="9"/>
        <color rgb="FF000000"/>
        <rFont val="宋体"/>
        <family val="0"/>
        <charset val="134"/>
      </rPr>
      <t xml:space="preserve">11011523T000001971768-</t>
    </r>
    <r>
      <rPr>
        <sz val="9"/>
        <color rgb="FF000000"/>
        <rFont val="Noto Sans"/>
        <family val="2"/>
      </rPr>
      <t xml:space="preserve">新型墙体材料专项基金返退项目</t>
    </r>
  </si>
  <si>
    <t xml:space="preserve">张蕊</t>
  </si>
  <si>
    <t xml:space="preserve">300.000000</t>
  </si>
  <si>
    <t xml:space="preserve">通过该项目确保企业获得返退</t>
  </si>
  <si>
    <t xml:space="preserve">返还率百分百</t>
  </si>
  <si>
    <t xml:space="preserve">企业满意度</t>
  </si>
  <si>
    <t xml:space="preserve">返退项目数量</t>
  </si>
  <si>
    <t xml:space="preserve">3</t>
  </si>
  <si>
    <t xml:space="preserve">审核材料准确率</t>
  </si>
  <si>
    <t xml:space="preserve">返退及时率</t>
  </si>
  <si>
    <t xml:space="preserve">社会成本指标</t>
  </si>
  <si>
    <t xml:space="preserve">不超预算控制数</t>
  </si>
  <si>
    <t xml:space="preserve">300</t>
  </si>
  <si>
    <t xml:space="preserve">万</t>
  </si>
  <si>
    <r>
      <rPr>
        <sz val="9"/>
        <color rgb="FF000000"/>
        <rFont val="宋体"/>
        <family val="0"/>
        <charset val="134"/>
      </rPr>
      <t xml:space="preserve">11011523T000001971842-</t>
    </r>
    <r>
      <rPr>
        <sz val="9"/>
        <color rgb="FF000000"/>
        <rFont val="Noto Sans"/>
        <family val="2"/>
      </rPr>
      <t xml:space="preserve">住建委宣传服务</t>
    </r>
  </si>
  <si>
    <t xml:space="preserve">李子豪</t>
  </si>
  <si>
    <t xml:space="preserve">69245655</t>
  </si>
  <si>
    <t xml:space="preserve">29.000000</t>
  </si>
  <si>
    <t xml:space="preserve">圆满完成宣传任务</t>
  </si>
  <si>
    <t xml:space="preserve">微信公众号</t>
  </si>
  <si>
    <t xml:space="preserve">20</t>
  </si>
  <si>
    <t xml:space="preserve">宣传材料</t>
  </si>
  <si>
    <t xml:space="preserve">4</t>
  </si>
  <si>
    <t xml:space="preserve">短视频制作</t>
  </si>
  <si>
    <t xml:space="preserve">7.5</t>
  </si>
  <si>
    <t xml:space="preserve">宣传资料发放时间</t>
  </si>
  <si>
    <r>
      <rPr>
        <sz val="9"/>
        <color rgb="FF000000"/>
        <rFont val="宋体"/>
        <family val="0"/>
        <charset val="134"/>
      </rPr>
      <t xml:space="preserve">6</t>
    </r>
    <r>
      <rPr>
        <sz val="9"/>
        <color rgb="FF000000"/>
        <rFont val="Noto Sans"/>
        <family val="2"/>
      </rPr>
      <t xml:space="preserve">月底前</t>
    </r>
  </si>
  <si>
    <t xml:space="preserve">短视频策划完成时间</t>
  </si>
  <si>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30</t>
    </r>
    <r>
      <rPr>
        <sz val="9"/>
        <color rgb="FF000000"/>
        <rFont val="Noto Sans"/>
        <family val="2"/>
      </rPr>
      <t xml:space="preserve">日前</t>
    </r>
  </si>
  <si>
    <t xml:space="preserve">短视频制作完成时间</t>
  </si>
  <si>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前</t>
    </r>
  </si>
  <si>
    <t xml:space="preserve">微信公众号推送时间</t>
  </si>
  <si>
    <t xml:space="preserve">每周两次</t>
  </si>
  <si>
    <t xml:space="preserve">微信公众号转发文章</t>
  </si>
  <si>
    <t xml:space="preserve">80</t>
  </si>
  <si>
    <t xml:space="preserve">篇</t>
  </si>
  <si>
    <t xml:space="preserve">微信公众号原创文章</t>
  </si>
  <si>
    <t xml:space="preserve">2</t>
  </si>
  <si>
    <t xml:space="preserve">期</t>
  </si>
  <si>
    <t xml:space="preserve">宣传材料数量</t>
  </si>
  <si>
    <t xml:space="preserve">1215</t>
  </si>
  <si>
    <t xml:space="preserve">份</t>
  </si>
  <si>
    <t xml:space="preserve">短视频制作时长</t>
  </si>
  <si>
    <t xml:space="preserve">分钟</t>
  </si>
  <si>
    <t xml:space="preserve">微信公众号文章质量达标率</t>
  </si>
  <si>
    <t xml:space="preserve">视频素材原创率</t>
  </si>
  <si>
    <t xml:space="preserve">宣传材料印刷质量</t>
  </si>
  <si>
    <t xml:space="preserve">短视频观看次数</t>
  </si>
  <si>
    <t xml:space="preserve">1 	</t>
  </si>
  <si>
    <t xml:space="preserve">万次</t>
  </si>
  <si>
    <t xml:space="preserve">微信公众号总阅读量</t>
  </si>
  <si>
    <t xml:space="preserve">15</t>
  </si>
  <si>
    <t xml:space="preserve">微信公众号粉丝增长量</t>
  </si>
  <si>
    <t xml:space="preserve">达到宣传需求，粉丝稳步增长</t>
  </si>
  <si>
    <t xml:space="preserve">宣传材料发放覆盖率</t>
  </si>
  <si>
    <t xml:space="preserve">科室对宣传工作满意度</t>
  </si>
  <si>
    <t xml:space="preserve">公众对宣传工作满意度</t>
  </si>
  <si>
    <t xml:space="preserve">95 	</t>
  </si>
  <si>
    <r>
      <rPr>
        <sz val="9"/>
        <color rgb="FF000000"/>
        <rFont val="宋体"/>
        <family val="0"/>
        <charset val="134"/>
      </rPr>
      <t xml:space="preserve">11011523T000001971899-</t>
    </r>
    <r>
      <rPr>
        <sz val="9"/>
        <color rgb="FF000000"/>
        <rFont val="Noto Sans"/>
        <family val="2"/>
      </rPr>
      <t xml:space="preserve">住建委建设工程施工现场监督管理服务</t>
    </r>
  </si>
  <si>
    <t xml:space="preserve">贾鑫</t>
  </si>
  <si>
    <t xml:space="preserve">69253768</t>
  </si>
  <si>
    <t xml:space="preserve">53.112000</t>
  </si>
  <si>
    <t xml:space="preserve">通过现场检查施工工地、线上核查工地实名制备案等内容，加强检查的事中事后监管，保证各企业改正问题，消除隐患，帮助企业提高管理水平。及时介入并积极处理纠纷、讨薪等突发事件，保障农民工工资发放到位，积极主动处理信访举报，核实举报情况，依职责进行处理，切实为举报人解决实际困难，提高回访满意率。</t>
  </si>
  <si>
    <r>
      <rPr>
        <sz val="9"/>
        <rFont val="Noto Sans"/>
        <family val="2"/>
      </rPr>
      <t xml:space="preserve">指标</t>
    </r>
    <r>
      <rPr>
        <sz val="9"/>
        <rFont val="宋体"/>
        <family val="0"/>
        <charset val="134"/>
      </rPr>
      <t xml:space="preserve">1</t>
    </r>
    <r>
      <rPr>
        <sz val="9"/>
        <rFont val="Noto Sans"/>
        <family val="2"/>
      </rPr>
      <t xml:space="preserve">：接受监督的企业和接受服务的农民工的满意度</t>
    </r>
  </si>
  <si>
    <r>
      <rPr>
        <sz val="9"/>
        <rFont val="Noto Sans"/>
        <family val="2"/>
      </rPr>
      <t xml:space="preserve">指标</t>
    </r>
    <r>
      <rPr>
        <sz val="9"/>
        <rFont val="宋体"/>
        <family val="0"/>
        <charset val="134"/>
      </rPr>
      <t xml:space="preserve">2</t>
    </r>
    <r>
      <rPr>
        <sz val="9"/>
        <rFont val="Noto Sans"/>
        <family val="2"/>
      </rPr>
      <t xml:space="preserve">：举报人的满意度</t>
    </r>
  </si>
  <si>
    <r>
      <rPr>
        <sz val="9"/>
        <rFont val="Noto Sans"/>
        <family val="2"/>
      </rPr>
      <t xml:space="preserve">指标</t>
    </r>
    <r>
      <rPr>
        <sz val="9"/>
        <rFont val="宋体"/>
        <family val="0"/>
        <charset val="134"/>
      </rPr>
      <t xml:space="preserve">2</t>
    </r>
    <r>
      <rPr>
        <sz val="9"/>
        <rFont val="Noto Sans"/>
        <family val="2"/>
      </rPr>
      <t xml:space="preserve">：线上核查数量</t>
    </r>
  </si>
  <si>
    <t xml:space="preserve">380</t>
  </si>
  <si>
    <t xml:space="preserve">个</t>
  </si>
  <si>
    <r>
      <rPr>
        <sz val="9"/>
        <rFont val="Noto Sans"/>
        <family val="2"/>
      </rPr>
      <t xml:space="preserve">指标</t>
    </r>
    <r>
      <rPr>
        <sz val="9"/>
        <rFont val="宋体"/>
        <family val="0"/>
        <charset val="134"/>
      </rPr>
      <t xml:space="preserve">3</t>
    </r>
    <r>
      <rPr>
        <sz val="9"/>
        <rFont val="Noto Sans"/>
        <family val="2"/>
      </rPr>
      <t xml:space="preserve">：检查单及整改报告数量</t>
    </r>
  </si>
  <si>
    <t xml:space="preserve">250</t>
  </si>
  <si>
    <r>
      <rPr>
        <sz val="9"/>
        <rFont val="Noto Sans"/>
        <family val="2"/>
      </rPr>
      <t xml:space="preserve">指标</t>
    </r>
    <r>
      <rPr>
        <sz val="9"/>
        <rFont val="宋体"/>
        <family val="0"/>
        <charset val="134"/>
      </rPr>
      <t xml:space="preserve">1</t>
    </r>
    <r>
      <rPr>
        <sz val="9"/>
        <rFont val="Noto Sans"/>
        <family val="2"/>
      </rPr>
      <t xml:space="preserve">：现场检查数量</t>
    </r>
  </si>
  <si>
    <r>
      <rPr>
        <sz val="9"/>
        <rFont val="Noto Sans"/>
        <family val="2"/>
      </rPr>
      <t xml:space="preserve">指标</t>
    </r>
    <r>
      <rPr>
        <sz val="9"/>
        <rFont val="宋体"/>
        <family val="0"/>
        <charset val="134"/>
      </rPr>
      <t xml:space="preserve">1</t>
    </r>
    <r>
      <rPr>
        <sz val="9"/>
        <rFont val="Noto Sans"/>
        <family val="2"/>
      </rPr>
      <t xml:space="preserve">：监督管理工作质量达标率</t>
    </r>
  </si>
  <si>
    <r>
      <rPr>
        <sz val="9"/>
        <rFont val="Noto Sans"/>
        <family val="2"/>
      </rPr>
      <t xml:space="preserve">指标</t>
    </r>
    <r>
      <rPr>
        <sz val="9"/>
        <rFont val="宋体"/>
        <family val="0"/>
        <charset val="134"/>
      </rPr>
      <t xml:space="preserve">1</t>
    </r>
    <r>
      <rPr>
        <sz val="9"/>
        <rFont val="Noto Sans"/>
        <family val="2"/>
      </rPr>
      <t xml:space="preserve">：工作完成及时率</t>
    </r>
  </si>
  <si>
    <r>
      <rPr>
        <sz val="9"/>
        <rFont val="Noto Sans"/>
        <family val="2"/>
      </rPr>
      <t xml:space="preserve">指标</t>
    </r>
    <r>
      <rPr>
        <sz val="9"/>
        <rFont val="宋体"/>
        <family val="0"/>
        <charset val="134"/>
      </rPr>
      <t xml:space="preserve">2</t>
    </r>
    <r>
      <rPr>
        <sz val="9"/>
        <rFont val="Noto Sans"/>
        <family val="2"/>
      </rPr>
      <t xml:space="preserve">：事故（问题）发生次数</t>
    </r>
  </si>
  <si>
    <r>
      <rPr>
        <sz val="9"/>
        <color rgb="FF000000"/>
        <rFont val="Noto Sans"/>
        <family val="2"/>
      </rPr>
      <t xml:space="preserve">降低 </t>
    </r>
    <r>
      <rPr>
        <sz val="9"/>
        <color rgb="FF000000"/>
        <rFont val="宋体"/>
        <family val="0"/>
        <charset val="134"/>
      </rPr>
      <t xml:space="preserve">	</t>
    </r>
  </si>
  <si>
    <r>
      <rPr>
        <sz val="9"/>
        <rFont val="Noto Sans"/>
        <family val="2"/>
      </rPr>
      <t xml:space="preserve">指标</t>
    </r>
    <r>
      <rPr>
        <sz val="9"/>
        <rFont val="宋体"/>
        <family val="0"/>
        <charset val="134"/>
      </rPr>
      <t xml:space="preserve">1</t>
    </r>
    <r>
      <rPr>
        <sz val="9"/>
        <rFont val="Noto Sans"/>
        <family val="2"/>
      </rPr>
      <t xml:space="preserve">：检查结果公开度</t>
    </r>
  </si>
  <si>
    <t xml:space="preserve">可持续影响指标</t>
  </si>
  <si>
    <r>
      <rPr>
        <sz val="9"/>
        <rFont val="Noto Sans"/>
        <family val="2"/>
      </rPr>
      <t xml:space="preserve">指标</t>
    </r>
    <r>
      <rPr>
        <sz val="9"/>
        <rFont val="宋体"/>
        <family val="0"/>
        <charset val="134"/>
      </rPr>
      <t xml:space="preserve">1</t>
    </r>
    <r>
      <rPr>
        <sz val="9"/>
        <rFont val="Noto Sans"/>
        <family val="2"/>
      </rPr>
      <t xml:space="preserve">：整改落实率</t>
    </r>
  </si>
  <si>
    <r>
      <rPr>
        <sz val="9"/>
        <rFont val="Noto Sans"/>
        <family val="2"/>
      </rPr>
      <t xml:space="preserve">指标</t>
    </r>
    <r>
      <rPr>
        <sz val="9"/>
        <rFont val="宋体"/>
        <family val="0"/>
        <charset val="134"/>
      </rPr>
      <t xml:space="preserve">1</t>
    </r>
    <r>
      <rPr>
        <sz val="9"/>
        <rFont val="Noto Sans"/>
        <family val="2"/>
      </rPr>
      <t xml:space="preserve">：</t>
    </r>
    <r>
      <rPr>
        <sz val="9"/>
        <rFont val="宋体"/>
        <family val="0"/>
        <charset val="134"/>
      </rPr>
      <t xml:space="preserve">2025</t>
    </r>
    <r>
      <rPr>
        <sz val="9"/>
        <rFont val="Noto Sans"/>
        <family val="2"/>
      </rPr>
      <t xml:space="preserve">年度监督检查总成本</t>
    </r>
  </si>
  <si>
    <t xml:space="preserve">53.2336 	</t>
  </si>
  <si>
    <r>
      <rPr>
        <sz val="9"/>
        <rFont val="Noto Sans"/>
        <family val="2"/>
      </rPr>
      <t xml:space="preserve">指标</t>
    </r>
    <r>
      <rPr>
        <sz val="9"/>
        <rFont val="宋体"/>
        <family val="0"/>
        <charset val="134"/>
      </rPr>
      <t xml:space="preserve">2</t>
    </r>
    <r>
      <rPr>
        <sz val="9"/>
        <rFont val="Noto Sans"/>
        <family val="2"/>
      </rPr>
      <t xml:space="preserve">：</t>
    </r>
    <r>
      <rPr>
        <sz val="9"/>
        <rFont val="宋体"/>
        <family val="0"/>
        <charset val="134"/>
      </rPr>
      <t xml:space="preserve">2025</t>
    </r>
    <r>
      <rPr>
        <sz val="9"/>
        <rFont val="Noto Sans"/>
        <family val="2"/>
      </rPr>
      <t xml:space="preserve">年度监督检查平均成本</t>
    </r>
  </si>
  <si>
    <t xml:space="preserve">844.98</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个</t>
    </r>
  </si>
  <si>
    <r>
      <rPr>
        <sz val="9"/>
        <color rgb="FF000000"/>
        <rFont val="宋体"/>
        <family val="0"/>
        <charset val="134"/>
      </rPr>
      <t xml:space="preserve">11011523T000001971974-</t>
    </r>
    <r>
      <rPr>
        <sz val="9"/>
        <color rgb="FF000000"/>
        <rFont val="Noto Sans"/>
        <family val="2"/>
      </rPr>
      <t xml:space="preserve">住建委房产测绘成果审核服务</t>
    </r>
  </si>
  <si>
    <t xml:space="preserve">李啸卓</t>
  </si>
  <si>
    <t xml:space="preserve">69261291</t>
  </si>
  <si>
    <t xml:space="preserve">28.000000</t>
  </si>
  <si>
    <t xml:space="preserve">通过聘请第三方完成我委测绘成果审核工作，降低审核错误率，确保后续手续顺利进行。</t>
  </si>
  <si>
    <t xml:space="preserve">测绘审核面积数</t>
  </si>
  <si>
    <t xml:space="preserve">2160000</t>
  </si>
  <si>
    <t xml:space="preserve">平方米</t>
  </si>
  <si>
    <t xml:space="preserve">测绘审核工作完成及时率</t>
  </si>
  <si>
    <t xml:space="preserve">对实测绘成果审核参与率</t>
  </si>
  <si>
    <t xml:space="preserve">服务对象满意度</t>
  </si>
  <si>
    <t xml:space="preserve">区住建委租赁科满意度</t>
  </si>
  <si>
    <t xml:space="preserve">审核成本</t>
  </si>
  <si>
    <t xml:space="preserve">0.13</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平方米</t>
    </r>
  </si>
  <si>
    <t xml:space="preserve">审核结果正确率</t>
  </si>
  <si>
    <r>
      <rPr>
        <sz val="9"/>
        <color rgb="FF000000"/>
        <rFont val="宋体"/>
        <family val="0"/>
        <charset val="134"/>
      </rPr>
      <t xml:space="preserve">11011523T000001972266-</t>
    </r>
    <r>
      <rPr>
        <sz val="9"/>
        <color rgb="FF000000"/>
        <rFont val="Noto Sans"/>
        <family val="2"/>
      </rPr>
      <t xml:space="preserve">住建委住房补贴发放工作经费</t>
    </r>
  </si>
  <si>
    <t xml:space="preserve">唐思思</t>
  </si>
  <si>
    <t xml:space="preserve">69261254</t>
  </si>
  <si>
    <t xml:space="preserve">93.190000</t>
  </si>
  <si>
    <t xml:space="preserve">聘请住房补贴工作人员，确保住房补贴经费发放工作正常开展。</t>
  </si>
  <si>
    <t xml:space="preserve">住房补贴发放工作保障率</t>
  </si>
  <si>
    <t xml:space="preserve">人员数量</t>
  </si>
  <si>
    <t xml:space="preserve">10</t>
  </si>
  <si>
    <t xml:space="preserve">人</t>
  </si>
  <si>
    <t xml:space="preserve">工作质量达标率</t>
  </si>
  <si>
    <t xml:space="preserve">工资支付及时率</t>
  </si>
  <si>
    <t xml:space="preserve">工作经费</t>
  </si>
  <si>
    <t xml:space="preserve">93.19</t>
  </si>
  <si>
    <t xml:space="preserve">机关事业单位职工满意度</t>
  </si>
  <si>
    <r>
      <rPr>
        <sz val="9"/>
        <color rgb="FF000000"/>
        <rFont val="宋体"/>
        <family val="0"/>
        <charset val="134"/>
      </rPr>
      <t xml:space="preserve">11011523T000001972541-</t>
    </r>
    <r>
      <rPr>
        <sz val="9"/>
        <color rgb="FF000000"/>
        <rFont val="Noto Sans"/>
        <family val="2"/>
      </rPr>
      <t xml:space="preserve">人才政策</t>
    </r>
    <r>
      <rPr>
        <sz val="9"/>
        <color rgb="FF000000"/>
        <rFont val="宋体"/>
        <family val="0"/>
        <charset val="134"/>
      </rPr>
      <t xml:space="preserve">-</t>
    </r>
    <r>
      <rPr>
        <sz val="9"/>
        <color rgb="FF000000"/>
        <rFont val="Noto Sans"/>
        <family val="2"/>
      </rPr>
      <t xml:space="preserve">人才公租房租金补贴项目</t>
    </r>
  </si>
  <si>
    <t xml:space="preserve">周雷</t>
  </si>
  <si>
    <t xml:space="preserve">69290345</t>
  </si>
  <si>
    <t xml:space="preserve">593.110000</t>
  </si>
  <si>
    <r>
      <rPr>
        <sz val="9"/>
        <rFont val="Noto Sans"/>
        <family val="2"/>
      </rPr>
      <t xml:space="preserve">按照相关文件规定，人才公租房、产业人才公租房租金标准为公租房价格的</t>
    </r>
    <r>
      <rPr>
        <sz val="9"/>
        <rFont val="宋体"/>
        <family val="0"/>
        <charset val="134"/>
      </rPr>
      <t xml:space="preserve">70%</t>
    </r>
    <r>
      <rPr>
        <sz val="9"/>
        <rFont val="Noto Sans"/>
        <family val="2"/>
      </rPr>
      <t xml:space="preserve">，另外</t>
    </r>
    <r>
      <rPr>
        <sz val="9"/>
        <rFont val="宋体"/>
        <family val="0"/>
        <charset val="134"/>
      </rPr>
      <t xml:space="preserve">30%</t>
    </r>
    <r>
      <rPr>
        <sz val="9"/>
        <rFont val="Noto Sans"/>
        <family val="2"/>
      </rPr>
      <t xml:space="preserve">由区财政补贴计算；高层次人才在大兴区可免费承租一套人才公租房，相关费用由财政全额承担；支持有租房需求的优秀青年人才申报人才公租房，参照相关规定予以优先配租。经两家产权单位测算，预计</t>
    </r>
    <r>
      <rPr>
        <sz val="9"/>
        <rFont val="宋体"/>
        <family val="0"/>
        <charset val="134"/>
      </rPr>
      <t xml:space="preserve">2025</t>
    </r>
    <r>
      <rPr>
        <sz val="9"/>
        <rFont val="Noto Sans"/>
        <family val="2"/>
      </rPr>
      <t xml:space="preserve">年人才公租房租金补贴资金需求约</t>
    </r>
    <r>
      <rPr>
        <sz val="9"/>
        <rFont val="宋体"/>
        <family val="0"/>
        <charset val="134"/>
      </rPr>
      <t xml:space="preserve">593.11</t>
    </r>
    <r>
      <rPr>
        <sz val="9"/>
        <rFont val="Noto Sans"/>
        <family val="2"/>
      </rPr>
      <t xml:space="preserve">万元。</t>
    </r>
  </si>
  <si>
    <t xml:space="preserve">享受补贴的人才公租房家庭满意度</t>
  </si>
  <si>
    <t xml:space="preserve">人才保障率</t>
  </si>
  <si>
    <t xml:space="preserve">人才公租房租金补贴发放准确率</t>
  </si>
  <si>
    <t xml:space="preserve">房源套数</t>
  </si>
  <si>
    <t xml:space="preserve">540</t>
  </si>
  <si>
    <t xml:space="preserve">套</t>
  </si>
  <si>
    <t xml:space="preserve">补贴发放及时率</t>
  </si>
  <si>
    <t xml:space="preserve">按照政策文件规定发放租金补贴</t>
  </si>
  <si>
    <t xml:space="preserve">593.11</t>
  </si>
  <si>
    <r>
      <rPr>
        <sz val="9"/>
        <color rgb="FF000000"/>
        <rFont val="宋体"/>
        <family val="0"/>
        <charset val="134"/>
      </rPr>
      <t xml:space="preserve">11011523T000001972897-</t>
    </r>
    <r>
      <rPr>
        <sz val="9"/>
        <color rgb="FF000000"/>
        <rFont val="Noto Sans"/>
        <family val="2"/>
      </rPr>
      <t xml:space="preserve">住建委临时辅助用工工资及管理费</t>
    </r>
  </si>
  <si>
    <t xml:space="preserve">于慧燕</t>
  </si>
  <si>
    <t xml:space="preserve">69242744</t>
  </si>
  <si>
    <t xml:space="preserve">35.950456</t>
  </si>
  <si>
    <t xml:space="preserve">通过聘用临时辅助用工保障我单位各项工作正常开展，按时足额发放临辅人员工资</t>
  </si>
  <si>
    <t xml:space="preserve">工作保障率</t>
  </si>
  <si>
    <t xml:space="preserve">支付及时率</t>
  </si>
  <si>
    <t xml:space="preserve">用工人数</t>
  </si>
  <si>
    <t xml:space="preserve">人数</t>
  </si>
  <si>
    <t xml:space="preserve">临时辅助用工人员工资发放满意度</t>
  </si>
  <si>
    <t xml:space="preserve">用工部门满意度</t>
  </si>
  <si>
    <t xml:space="preserve">项目预算控制数</t>
  </si>
  <si>
    <t xml:space="preserve">359505</t>
  </si>
  <si>
    <r>
      <rPr>
        <sz val="9"/>
        <color rgb="FF000000"/>
        <rFont val="宋体"/>
        <family val="0"/>
        <charset val="134"/>
      </rPr>
      <t xml:space="preserve">11011523T000002006405-</t>
    </r>
    <r>
      <rPr>
        <sz val="9"/>
        <color rgb="FF000000"/>
        <rFont val="Noto Sans"/>
        <family val="2"/>
      </rPr>
      <t xml:space="preserve">核查居住区项目合同履约情况专项服务</t>
    </r>
  </si>
  <si>
    <t xml:space="preserve">刘亚军</t>
  </si>
  <si>
    <t xml:space="preserve">13693544502</t>
  </si>
  <si>
    <t xml:space="preserve">通过购买核查居住区项目合同履约情况专项服务，实现居住区项目全覆盖高频次专项检查，及时发现合同履约问题，督促企业整改，及时解决民生问题，降低物业类投诉。</t>
  </si>
  <si>
    <t xml:space="preserve">居住区项目物业类投诉占比（占全市）</t>
  </si>
  <si>
    <t xml:space="preserve">13</t>
  </si>
  <si>
    <t xml:space="preserve">发现问题整改完成率</t>
  </si>
  <si>
    <t xml:space="preserve">单个项目检查次数</t>
  </si>
  <si>
    <t xml:space="preserve">6</t>
  </si>
  <si>
    <t xml:space="preserve">检查单开具率</t>
  </si>
  <si>
    <t xml:space="preserve">检查单填写完整度</t>
  </si>
  <si>
    <t xml:space="preserve">项目服务合同数</t>
  </si>
  <si>
    <t xml:space="preserve">检查频次</t>
  </si>
  <si>
    <t xml:space="preserve">月</t>
  </si>
  <si>
    <t xml:space="preserve">材料归集整理费用</t>
  </si>
  <si>
    <t xml:space="preserve">13.5</t>
  </si>
  <si>
    <t xml:space="preserve">现场检查费用</t>
  </si>
  <si>
    <t xml:space="preserve">41.4</t>
  </si>
  <si>
    <t xml:space="preserve">答复群众咨询费用</t>
  </si>
  <si>
    <t xml:space="preserve">0.6</t>
  </si>
  <si>
    <t xml:space="preserve">被检查居住项目业主对物业企业的满意度问卷调查</t>
  </si>
  <si>
    <r>
      <rPr>
        <sz val="9"/>
        <color rgb="FF000000"/>
        <rFont val="宋体"/>
        <family val="0"/>
        <charset val="134"/>
      </rPr>
      <t xml:space="preserve">11011523T000002105298-</t>
    </r>
    <r>
      <rPr>
        <sz val="9"/>
        <color rgb="FF000000"/>
        <rFont val="Noto Sans"/>
        <family val="2"/>
      </rPr>
      <t xml:space="preserve">专职安全员工会经费</t>
    </r>
  </si>
  <si>
    <t xml:space="preserve">王玲玲</t>
  </si>
  <si>
    <t xml:space="preserve">89293992</t>
  </si>
  <si>
    <t xml:space="preserve">2.399244</t>
  </si>
  <si>
    <t xml:space="preserve">通过缴纳专职安全员工会经费保障专职安全员合法权益</t>
  </si>
  <si>
    <t xml:space="preserve">专职安全员满意度</t>
  </si>
  <si>
    <t xml:space="preserve">缴纳及时率</t>
  </si>
  <si>
    <t xml:space="preserve">专职安全员数量</t>
  </si>
  <si>
    <t xml:space="preserve">缴纳足额率</t>
  </si>
  <si>
    <t xml:space="preserve">单人缴纳标准</t>
  </si>
  <si>
    <t xml:space="preserve">2399.244</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si>
  <si>
    <t xml:space="preserve">权益保障率</t>
  </si>
  <si>
    <r>
      <rPr>
        <sz val="9"/>
        <color rgb="FF000000"/>
        <rFont val="宋体"/>
        <family val="0"/>
        <charset val="134"/>
      </rPr>
      <t xml:space="preserve">11011524T000002464511-</t>
    </r>
    <r>
      <rPr>
        <sz val="9"/>
        <color rgb="FF000000"/>
        <rFont val="Noto Sans"/>
        <family val="2"/>
      </rPr>
      <t xml:space="preserve">住建委离退休干部党员工作补贴</t>
    </r>
  </si>
  <si>
    <t xml:space="preserve">0.960000</t>
  </si>
  <si>
    <t xml:space="preserve">通过给予离退休党员发放补贴更好的开展基层党组织各项工作，全年按时足额支付离退休支部干部补贴</t>
  </si>
  <si>
    <t xml:space="preserve">离退休支部干部补贴发放满意度</t>
  </si>
  <si>
    <t xml:space="preserve">发放及时率</t>
  </si>
  <si>
    <t xml:space="preserve">补贴发放准确率</t>
  </si>
  <si>
    <t xml:space="preserve">离退休支部干部人数</t>
  </si>
  <si>
    <t xml:space="preserve">9600</t>
  </si>
  <si>
    <t xml:space="preserve">离退休支部工作保障率</t>
  </si>
  <si>
    <r>
      <rPr>
        <sz val="9"/>
        <color rgb="FF000000"/>
        <rFont val="宋体"/>
        <family val="0"/>
        <charset val="134"/>
      </rPr>
      <t xml:space="preserve">11011524T000002465641-</t>
    </r>
    <r>
      <rPr>
        <sz val="9"/>
        <color rgb="FF000000"/>
        <rFont val="Noto Sans"/>
        <family val="2"/>
      </rPr>
      <t xml:space="preserve">遗属生活困难补助</t>
    </r>
  </si>
  <si>
    <t xml:space="preserve">严格执行文件要求，解决机关、事业单位遗属生活困难情况，按时足额支付遗属困难补助</t>
  </si>
  <si>
    <t xml:space="preserve">3600</t>
  </si>
  <si>
    <t xml:space="preserve">遗属生活保障率</t>
  </si>
  <si>
    <t xml:space="preserve">遗属人数</t>
  </si>
  <si>
    <t xml:space="preserve">遗属满意度</t>
  </si>
  <si>
    <r>
      <rPr>
        <sz val="9"/>
        <color rgb="FF000000"/>
        <rFont val="宋体"/>
        <family val="0"/>
        <charset val="134"/>
      </rPr>
      <t xml:space="preserve">11011524T000002467141-</t>
    </r>
    <r>
      <rPr>
        <sz val="9"/>
        <color rgb="FF000000"/>
        <rFont val="Noto Sans"/>
        <family val="2"/>
      </rPr>
      <t xml:space="preserve">加装电梯项目专项服务</t>
    </r>
  </si>
  <si>
    <t xml:space="preserve">肖钰川</t>
  </si>
  <si>
    <t xml:space="preserve">69261278</t>
  </si>
  <si>
    <t xml:space="preserve">40.488000</t>
  </si>
  <si>
    <t xml:space="preserve">通过建立加梯服务中心，聘请既有住宅加装电梯专项服务单位协助镇街开展加梯宣传、咨询、指导、审核等工作，保障稳妥有序推进全区既有住宅加梯工作</t>
  </si>
  <si>
    <t xml:space="preserve">各项工作达标率</t>
  </si>
  <si>
    <t xml:space="preserve">加梯全流程讲解</t>
  </si>
  <si>
    <t xml:space="preserve">168</t>
  </si>
  <si>
    <t xml:space="preserve">小时</t>
  </si>
  <si>
    <t xml:space="preserve">提供咨询服务</t>
  </si>
  <si>
    <t xml:space="preserve">1</t>
  </si>
  <si>
    <t xml:space="preserve">宣传和监管工作</t>
  </si>
  <si>
    <r>
      <rPr>
        <sz val="9"/>
        <color rgb="FF000000"/>
        <rFont val="Noto Sans"/>
        <family val="2"/>
      </rPr>
      <t xml:space="preserve">次</t>
    </r>
    <r>
      <rPr>
        <sz val="9"/>
        <color rgb="FF000000"/>
        <rFont val="宋体"/>
        <family val="0"/>
        <charset val="134"/>
      </rPr>
      <t xml:space="preserve">/</t>
    </r>
    <r>
      <rPr>
        <sz val="9"/>
        <color rgb="FF000000"/>
        <rFont val="Noto Sans"/>
        <family val="2"/>
      </rPr>
      <t xml:space="preserve">年</t>
    </r>
  </si>
  <si>
    <t xml:space="preserve">初审服务</t>
  </si>
  <si>
    <t xml:space="preserve">业务指导工作</t>
  </si>
  <si>
    <t xml:space="preserve">160</t>
  </si>
  <si>
    <t xml:space="preserve">各项工作开展及时率</t>
  </si>
  <si>
    <t xml:space="preserve">100 	</t>
  </si>
  <si>
    <t xml:space="preserve">项目总成本</t>
  </si>
  <si>
    <t xml:space="preserve">40.488 	</t>
  </si>
  <si>
    <t xml:space="preserve">镇街满意度</t>
  </si>
  <si>
    <t xml:space="preserve">推行既有住宅加装电梯任务达标率</t>
  </si>
  <si>
    <r>
      <rPr>
        <sz val="9"/>
        <color rgb="FF000000"/>
        <rFont val="宋体"/>
        <family val="0"/>
        <charset val="134"/>
      </rPr>
      <t xml:space="preserve">11011524T000002468622-</t>
    </r>
    <r>
      <rPr>
        <sz val="9"/>
        <color rgb="FF000000"/>
        <rFont val="Noto Sans"/>
        <family val="2"/>
      </rPr>
      <t xml:space="preserve">住建委干部教育培训费</t>
    </r>
  </si>
  <si>
    <t xml:space="preserve">凌爽</t>
  </si>
  <si>
    <t xml:space="preserve">根据《干部教育培训工作条例》要求，组织实施本单位的干部教育培训工作。以提高干部政治素质、心理抗压能力、沟通能力等。</t>
  </si>
  <si>
    <t xml:space="preserve">培训人次</t>
  </si>
  <si>
    <t xml:space="preserve">200</t>
  </si>
  <si>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次</t>
    </r>
  </si>
  <si>
    <t xml:space="preserve">培训班次</t>
  </si>
  <si>
    <t xml:space="preserve">场次</t>
  </si>
  <si>
    <t xml:space="preserve">讲师职级</t>
  </si>
  <si>
    <t xml:space="preserve">副高级以上</t>
  </si>
  <si>
    <t xml:space="preserve">参与率</t>
  </si>
  <si>
    <t xml:space="preserve">90</t>
  </si>
  <si>
    <t xml:space="preserve">培训开展频次</t>
  </si>
  <si>
    <t xml:space="preserve">每半年</t>
  </si>
  <si>
    <t xml:space="preserve">培训干部覆盖率</t>
  </si>
  <si>
    <t xml:space="preserve">干部心理素质</t>
  </si>
  <si>
    <t xml:space="preserve">提升</t>
  </si>
  <si>
    <t xml:space="preserve">培训人员满意度</t>
  </si>
  <si>
    <t xml:space="preserve">总成本</t>
  </si>
  <si>
    <t xml:space="preserve">10000</t>
  </si>
  <si>
    <r>
      <rPr>
        <sz val="9"/>
        <color rgb="FF000000"/>
        <rFont val="宋体"/>
        <family val="0"/>
        <charset val="134"/>
      </rPr>
      <t xml:space="preserve">11011524T000002475169-</t>
    </r>
    <r>
      <rPr>
        <sz val="9"/>
        <color rgb="FF000000"/>
        <rFont val="Noto Sans"/>
        <family val="2"/>
      </rPr>
      <t xml:space="preserve">大兴区住建委基层党组织党建活动经费</t>
    </r>
  </si>
  <si>
    <t xml:space="preserve">倪雯</t>
  </si>
  <si>
    <t xml:space="preserve">69263227</t>
  </si>
  <si>
    <t xml:space="preserve">8.160000</t>
  </si>
  <si>
    <t xml:space="preserve">根据区委组织部、区财政局《大兴区基层党组织党建活动经费管理规定》和区委组织部、区直机关工委基层党组织党建活动经费相关工作要求。</t>
  </si>
  <si>
    <t xml:space="preserve">活动覆盖率</t>
  </si>
  <si>
    <t xml:space="preserve">活动参与总人次</t>
  </si>
  <si>
    <t xml:space="preserve">1000</t>
  </si>
  <si>
    <t xml:space="preserve">人次</t>
  </si>
  <si>
    <t xml:space="preserve">活动开展及时率</t>
  </si>
  <si>
    <t xml:space="preserve">党建活动达标率</t>
  </si>
  <si>
    <t xml:space="preserve">使用党建经费人数</t>
  </si>
  <si>
    <t xml:space="preserve">272</t>
  </si>
  <si>
    <t xml:space="preserve">81600</t>
  </si>
  <si>
    <t xml:space="preserve">党员满意度</t>
  </si>
  <si>
    <r>
      <rPr>
        <sz val="9"/>
        <color rgb="FF000000"/>
        <rFont val="宋体"/>
        <family val="0"/>
        <charset val="134"/>
      </rPr>
      <t xml:space="preserve">11011524T000002814061-</t>
    </r>
    <r>
      <rPr>
        <sz val="9"/>
        <color rgb="FF000000"/>
        <rFont val="Noto Sans"/>
        <family val="2"/>
      </rPr>
      <t xml:space="preserve">离休干部公用经费</t>
    </r>
  </si>
  <si>
    <t xml:space="preserve">0.850000</t>
  </si>
  <si>
    <t xml:space="preserve">进一步做好离休干部服务保障工作，更好地推动离休干部服务工作精准 化、规范化，有效提升工作成效。 </t>
  </si>
  <si>
    <t xml:space="preserve">补贴发放种类</t>
  </si>
  <si>
    <t xml:space="preserve">节日慰问次数</t>
  </si>
  <si>
    <t xml:space="preserve">离休干部人数</t>
  </si>
  <si>
    <t xml:space="preserve">8500</t>
  </si>
  <si>
    <t xml:space="preserve">离休干部满意度</t>
  </si>
  <si>
    <r>
      <rPr>
        <sz val="9"/>
        <color rgb="FF000000"/>
        <rFont val="宋体"/>
        <family val="0"/>
        <charset val="134"/>
      </rPr>
      <t xml:space="preserve">11011524T000002820053-</t>
    </r>
    <r>
      <rPr>
        <sz val="9"/>
        <color rgb="FF000000"/>
        <rFont val="Noto Sans"/>
        <family val="2"/>
      </rPr>
      <t xml:space="preserve">党务相关活动经费</t>
    </r>
  </si>
  <si>
    <t xml:space="preserve">按照区双百双千相关工作要求，开展我委年度双百双千活动。</t>
  </si>
  <si>
    <t xml:space="preserve">双百双千工作保障率</t>
  </si>
  <si>
    <t xml:space="preserve">对接帮扶村庄数量</t>
  </si>
  <si>
    <t xml:space="preserve">活动开展规范率</t>
  </si>
  <si>
    <t xml:space="preserve">参与区住建委双百双千工作村民及党员满意率</t>
  </si>
  <si>
    <r>
      <rPr>
        <sz val="9"/>
        <color rgb="FF000000"/>
        <rFont val="宋体"/>
        <family val="0"/>
        <charset val="134"/>
      </rPr>
      <t xml:space="preserve">11011524T000003102137-</t>
    </r>
    <r>
      <rPr>
        <sz val="9"/>
        <color rgb="FF000000"/>
        <rFont val="Noto Sans"/>
        <family val="2"/>
      </rPr>
      <t xml:space="preserve">大兴区黄村镇车站北里</t>
    </r>
    <r>
      <rPr>
        <sz val="9"/>
        <color rgb="FF000000"/>
        <rFont val="宋体"/>
        <family val="0"/>
        <charset val="134"/>
      </rPr>
      <t xml:space="preserve">1-7</t>
    </r>
    <r>
      <rPr>
        <sz val="9"/>
        <color rgb="FF000000"/>
        <rFont val="Noto Sans"/>
        <family val="2"/>
      </rPr>
      <t xml:space="preserve">号楼区房改带危改项目</t>
    </r>
  </si>
  <si>
    <t xml:space="preserve">郑旭</t>
  </si>
  <si>
    <t xml:space="preserve">69261193</t>
  </si>
  <si>
    <t xml:space="preserve">30,000.000000</t>
  </si>
  <si>
    <t xml:space="preserve">区住建委依据兴创公司报送的资金申请书面文件，向区财政局申请资金，由区住建委拨付至兴创公司。（最终金额以审计审定为准）。</t>
  </si>
  <si>
    <t xml:space="preserve">社会影响力</t>
  </si>
  <si>
    <t xml:space="preserve">维护社会稳定，告别破旧房屋，提高幸福指数，同时有助于优化城市功能与空间布局。</t>
  </si>
  <si>
    <t xml:space="preserve">居住水平</t>
  </si>
  <si>
    <t xml:space="preserve">加快发展现代服务业，提高了发展质量和效益。</t>
  </si>
  <si>
    <t xml:space="preserve">生态效益指标</t>
  </si>
  <si>
    <t xml:space="preserve">环境水平</t>
  </si>
  <si>
    <t xml:space="preserve">优化配置土地资源，促进土地合理利用，焕发老城区的生机和活力。</t>
  </si>
  <si>
    <t xml:space="preserve">居民满意度</t>
  </si>
  <si>
    <t xml:space="preserve">本期资金支出数</t>
  </si>
  <si>
    <t xml:space="preserve">30000 	</t>
  </si>
  <si>
    <t xml:space="preserve">足额支付率</t>
  </si>
  <si>
    <t xml:space="preserve">周转费发放户数</t>
  </si>
  <si>
    <t xml:space="preserve">266</t>
  </si>
  <si>
    <t xml:space="preserve">户</t>
  </si>
  <si>
    <r>
      <rPr>
        <sz val="9"/>
        <color rgb="FF000000"/>
        <rFont val="宋体"/>
        <family val="0"/>
        <charset val="134"/>
      </rPr>
      <t xml:space="preserve">11011524Y000002476355-</t>
    </r>
    <r>
      <rPr>
        <sz val="9"/>
        <color rgb="FF000000"/>
        <rFont val="Noto Sans"/>
        <family val="2"/>
      </rPr>
      <t xml:space="preserve">区机关事业单位职工住房补贴发放管理系统技术服务</t>
    </r>
  </si>
  <si>
    <r>
      <rPr>
        <sz val="9"/>
        <color rgb="FF000000"/>
        <rFont val="宋体"/>
        <family val="0"/>
        <charset val="134"/>
      </rPr>
      <t xml:space="preserve">22-</t>
    </r>
    <r>
      <rPr>
        <sz val="9"/>
        <color rgb="FF000000"/>
        <rFont val="Noto Sans"/>
        <family val="2"/>
      </rPr>
      <t xml:space="preserve">其他运转类</t>
    </r>
  </si>
  <si>
    <t xml:space="preserve">69252302</t>
  </si>
  <si>
    <t xml:space="preserve">3.300000</t>
  </si>
  <si>
    <t xml:space="preserve">区机关事业单位职工住房补贴软件管理系统正常运行</t>
  </si>
  <si>
    <t xml:space="preserve">使用人员满意度</t>
  </si>
  <si>
    <t xml:space="preserve">系统正常运行率</t>
  </si>
  <si>
    <t xml:space="preserve">系统运维及时率</t>
  </si>
  <si>
    <t xml:space="preserve">运维工作达标率</t>
  </si>
  <si>
    <t xml:space="preserve">软件维护数量</t>
  </si>
  <si>
    <t xml:space="preserve">系统运行维护费用</t>
  </si>
  <si>
    <t xml:space="preserve">3.3</t>
  </si>
  <si>
    <r>
      <rPr>
        <sz val="9"/>
        <color rgb="FF000000"/>
        <rFont val="宋体"/>
        <family val="0"/>
        <charset val="134"/>
      </rPr>
      <t xml:space="preserve">11011524Y000002477618-</t>
    </r>
    <r>
      <rPr>
        <sz val="9"/>
        <color rgb="FF000000"/>
        <rFont val="Noto Sans"/>
        <family val="2"/>
      </rPr>
      <t xml:space="preserve">大兴区存量房信息发布平台运营服务</t>
    </r>
  </si>
  <si>
    <t xml:space="preserve">李健</t>
  </si>
  <si>
    <t xml:space="preserve">81213001</t>
  </si>
  <si>
    <t xml:space="preserve">40.000000</t>
  </si>
  <si>
    <t xml:space="preserve">大兴区存量房信息发布平台运行需专业人员审核房源信息、查验系统运行状态、 处理用户意见反馈。平台运行需要等级保护测评、密码安全性评估，确保云环境下数据和密码的安全性，确保云服务在保护用户数据、隐私和云环境的安全性方面达到合规标准。</t>
  </si>
  <si>
    <t xml:space="preserve">运营平台数量</t>
  </si>
  <si>
    <t xml:space="preserve">密码改造平台数量</t>
  </si>
  <si>
    <t xml:space="preserve">等级保护测评平台数量</t>
  </si>
  <si>
    <t xml:space="preserve">运维平台数量</t>
  </si>
  <si>
    <t xml:space="preserve">运营、运维、等级保护测评以及密码改造工作及时率</t>
  </si>
  <si>
    <t xml:space="preserve">运营、运维、等级保护测评以及密码改造服务成本</t>
  </si>
  <si>
    <t xml:space="preserve">用户满意度</t>
  </si>
  <si>
    <t xml:space="preserve">平台正常运行率</t>
  </si>
  <si>
    <r>
      <rPr>
        <sz val="9"/>
        <color rgb="FF000000"/>
        <rFont val="宋体"/>
        <family val="0"/>
        <charset val="134"/>
      </rPr>
      <t xml:space="preserve">11011525T000003305516-</t>
    </r>
    <r>
      <rPr>
        <sz val="9"/>
        <color rgb="FF000000"/>
        <rFont val="Noto Sans"/>
        <family val="2"/>
      </rPr>
      <t xml:space="preserve">办理魏善庄镇大狼垡村北京新机场高速项目安置房不动产权证相关费用事宜</t>
    </r>
  </si>
  <si>
    <t xml:space="preserve">靳颖</t>
  </si>
  <si>
    <t xml:space="preserve">89294288</t>
  </si>
  <si>
    <t xml:space="preserve">2,327.148400</t>
  </si>
  <si>
    <r>
      <rPr>
        <sz val="9"/>
        <rFont val="Noto Sans"/>
        <family val="2"/>
      </rPr>
      <t xml:space="preserve">将办理魏善庄镇大狼垡村北京新机场高速项目安置房不动产权证相关费用</t>
    </r>
    <r>
      <rPr>
        <sz val="9"/>
        <rFont val="宋体"/>
        <family val="0"/>
        <charset val="134"/>
      </rPr>
      <t xml:space="preserve">2327.1484</t>
    </r>
    <r>
      <rPr>
        <sz val="9"/>
        <rFont val="Noto Sans"/>
        <family val="2"/>
      </rPr>
      <t xml:space="preserve">万元，支付到北京大兴发展兴福临空投资有限公司。</t>
    </r>
  </si>
  <si>
    <t xml:space="preserve">办理不动产登记证费用资金支付到位率</t>
  </si>
  <si>
    <t xml:space="preserve">经济效益指标</t>
  </si>
  <si>
    <t xml:space="preserve">拨付办理不动产权证相关费用</t>
  </si>
  <si>
    <t xml:space="preserve">23271484</t>
  </si>
  <si>
    <t xml:space="preserve">按照魏善庄镇大狼垡村定向安置房办理不动产权证费用支付款项</t>
  </si>
  <si>
    <t xml:space="preserve">项目完成决算符合率</t>
  </si>
  <si>
    <t xml:space="preserve">项目完成决算率</t>
  </si>
  <si>
    <t xml:space="preserve">剩余项目尾款</t>
  </si>
  <si>
    <t xml:space="preserve">服务单位满意度</t>
  </si>
  <si>
    <r>
      <rPr>
        <sz val="9"/>
        <color rgb="FF000000"/>
        <rFont val="宋体"/>
        <family val="0"/>
        <charset val="134"/>
      </rPr>
      <t xml:space="preserve">11011525T000003307665-</t>
    </r>
    <r>
      <rPr>
        <sz val="9"/>
        <color rgb="FF000000"/>
        <rFont val="Noto Sans"/>
        <family val="2"/>
      </rPr>
      <t xml:space="preserve">发展住房租赁市场专项资金项目租金评估服务</t>
    </r>
  </si>
  <si>
    <t xml:space="preserve">张然</t>
  </si>
  <si>
    <t xml:space="preserve">区住建委聘请的有资质的第三方评估公司对申请发展住房租赁市场专项资金的住房租赁项目的平均租金出具评估报告，进一步强化对专项资金项目租金价格涨幅的监管，规范我区专项资金使用的管理工作。</t>
  </si>
  <si>
    <t xml:space="preserve">评估项目个数</t>
  </si>
  <si>
    <t xml:space="preserve">出具评估报告</t>
  </si>
  <si>
    <t xml:space="preserve">评估工作规范率</t>
  </si>
  <si>
    <t xml:space="preserve">聘请完成时间</t>
  </si>
  <si>
    <r>
      <rPr>
        <sz val="9"/>
        <color rgb="FF000000"/>
        <rFont val="宋体"/>
        <family val="0"/>
        <charset val="134"/>
      </rPr>
      <t xml:space="preserve">6</t>
    </r>
    <r>
      <rPr>
        <sz val="9"/>
        <color rgb="FF000000"/>
        <rFont val="Noto Sans"/>
        <family val="2"/>
      </rPr>
      <t xml:space="preserve">月底</t>
    </r>
  </si>
  <si>
    <t xml:space="preserve">评估完成时间</t>
  </si>
  <si>
    <r>
      <rPr>
        <sz val="9"/>
        <color rgb="FF000000"/>
        <rFont val="宋体"/>
        <family val="0"/>
        <charset val="134"/>
      </rPr>
      <t xml:space="preserve">9</t>
    </r>
    <r>
      <rPr>
        <sz val="9"/>
        <color rgb="FF000000"/>
        <rFont val="Noto Sans"/>
        <family val="2"/>
      </rPr>
      <t xml:space="preserve">月底</t>
    </r>
  </si>
  <si>
    <t xml:space="preserve">评估费用标准</t>
  </si>
  <si>
    <t xml:space="preserve">60000</t>
  </si>
  <si>
    <t xml:space="preserve">被评估单位满意</t>
  </si>
  <si>
    <t xml:space="preserve">评估结果应用率</t>
  </si>
  <si>
    <r>
      <rPr>
        <sz val="9"/>
        <color rgb="FF000000"/>
        <rFont val="宋体"/>
        <family val="0"/>
        <charset val="134"/>
      </rPr>
      <t xml:space="preserve">11011525T000003308701-</t>
    </r>
    <r>
      <rPr>
        <sz val="9"/>
        <color rgb="FF000000"/>
        <rFont val="Noto Sans"/>
        <family val="2"/>
      </rPr>
      <t xml:space="preserve">理想家园廉租房项目租金补贴</t>
    </r>
  </si>
  <si>
    <t xml:space="preserve">184.000000</t>
  </si>
  <si>
    <t xml:space="preserve">对符合租金补贴政策的家庭依申请发放补贴，解决我区中低收入家庭住房困难问题。</t>
  </si>
  <si>
    <t xml:space="preserve">享受补贴的产权单位满意度</t>
  </si>
  <si>
    <t xml:space="preserve">拨付产权单位</t>
  </si>
  <si>
    <t xml:space="preserve">家</t>
  </si>
  <si>
    <t xml:space="preserve">根据相关文件发放租金补贴</t>
  </si>
  <si>
    <t xml:space="preserve">184</t>
  </si>
  <si>
    <t xml:space="preserve">补贴家庭保障率</t>
  </si>
  <si>
    <r>
      <rPr>
        <sz val="9"/>
        <color rgb="FF000000"/>
        <rFont val="宋体"/>
        <family val="0"/>
        <charset val="134"/>
      </rPr>
      <t xml:space="preserve">11011525T000003353856-</t>
    </r>
    <r>
      <rPr>
        <sz val="9"/>
        <color rgb="FF000000"/>
        <rFont val="Noto Sans"/>
        <family val="2"/>
      </rPr>
      <t xml:space="preserve">大兴区自建房结构安全隐患整治结果区级核验服务</t>
    </r>
  </si>
  <si>
    <t xml:space="preserve">张立军</t>
  </si>
  <si>
    <t xml:space="preserve">69266048</t>
  </si>
  <si>
    <t xml:space="preserve">9.460000</t>
  </si>
  <si>
    <t xml:space="preserve">通过开展区级核验工作，巩固自建房安全专项整治工作结果，防止房屋安全事故发生，切实保障人民群众生命财产安全 。</t>
  </si>
  <si>
    <t xml:space="preserve">上级部门满意度</t>
  </si>
  <si>
    <t xml:space="preserve">现场核验平均成本</t>
  </si>
  <si>
    <t xml:space="preserve">项目总体核验房屋数量</t>
  </si>
  <si>
    <t xml:space="preserve">964</t>
  </si>
  <si>
    <t xml:space="preserve">区级核验报告</t>
  </si>
  <si>
    <t xml:space="preserve">工作完成及时率</t>
  </si>
  <si>
    <t xml:space="preserve">发现问题整改率</t>
  </si>
  <si>
    <t xml:space="preserve">存在隐患自建房核验覆盖率</t>
  </si>
  <si>
    <r>
      <rPr>
        <sz val="9"/>
        <color rgb="FF000000"/>
        <rFont val="宋体"/>
        <family val="0"/>
        <charset val="134"/>
      </rPr>
      <t xml:space="preserve">11011525T000003485851-</t>
    </r>
    <r>
      <rPr>
        <sz val="9"/>
        <color rgb="FF000000"/>
        <rFont val="Noto Sans"/>
        <family val="2"/>
      </rPr>
      <t xml:space="preserve">公租房项目评估服务</t>
    </r>
  </si>
  <si>
    <t xml:space="preserve">霍睿</t>
  </si>
  <si>
    <t xml:space="preserve">69260766</t>
  </si>
  <si>
    <r>
      <rPr>
        <sz val="9"/>
        <rFont val="Noto Sans"/>
        <family val="2"/>
      </rPr>
      <t xml:space="preserve">根据区政府《关于研究燕兴保障房公司收购公租房及剩余安置房有关工作的会议纪要》（京兴政会纪〔</t>
    </r>
    <r>
      <rPr>
        <sz val="9"/>
        <rFont val="宋体"/>
        <family val="0"/>
        <charset val="134"/>
      </rPr>
      <t xml:space="preserve">2024</t>
    </r>
    <r>
      <rPr>
        <sz val="9"/>
        <rFont val="Noto Sans"/>
        <family val="2"/>
      </rPr>
      <t xml:space="preserve">〕</t>
    </r>
    <r>
      <rPr>
        <sz val="9"/>
        <rFont val="宋体"/>
        <family val="0"/>
        <charset val="134"/>
      </rPr>
      <t xml:space="preserve">60 </t>
    </r>
    <r>
      <rPr>
        <sz val="9"/>
        <rFont val="Noto Sans"/>
        <family val="2"/>
      </rPr>
      <t xml:space="preserve">号），燕兴公司需收购区内已转化公租房。为配合燕兴公司收购工作，区住建委需确定庞各庄</t>
    </r>
    <r>
      <rPr>
        <sz val="9"/>
        <rFont val="宋体"/>
        <family val="0"/>
        <charset val="134"/>
      </rPr>
      <t xml:space="preserve">2</t>
    </r>
    <r>
      <rPr>
        <sz val="9"/>
        <rFont val="Noto Sans"/>
        <family val="2"/>
      </rPr>
      <t xml:space="preserve">号地及兴慧园项目房源的成本价格。我委拟委托第三方房地产评估机构对两个项目房源的成本价格及相关事项进行全面评估。</t>
    </r>
  </si>
  <si>
    <t xml:space="preserve">收购单位满意度</t>
  </si>
  <si>
    <t xml:space="preserve">购买服务费</t>
  </si>
  <si>
    <t xml:space="preserve">完成规划编制及时率</t>
  </si>
  <si>
    <t xml:space="preserve">提高房源供给率</t>
  </si>
  <si>
    <t xml:space="preserve">2000</t>
  </si>
</sst>
</file>

<file path=xl/styles.xml><?xml version="1.0" encoding="utf-8"?>
<styleSheet xmlns="http://schemas.openxmlformats.org/spreadsheetml/2006/main">
  <numFmts count="11">
    <numFmt numFmtId="164" formatCode="General"/>
    <numFmt numFmtId="165" formatCode="#,##0.00"/>
    <numFmt numFmtId="166" formatCode="#,##0.00_ "/>
    <numFmt numFmtId="167" formatCode="0.00_ "/>
    <numFmt numFmtId="168" formatCode="_ * #,##0.00_ ;_ * \-#,##0.00_ ;_ * \-??_ ;_ @_ "/>
    <numFmt numFmtId="169" formatCode="General"/>
    <numFmt numFmtId="170" formatCode="0.00"/>
    <numFmt numFmtId="171" formatCode="0%"/>
    <numFmt numFmtId="172" formatCode="0.000000_ "/>
    <numFmt numFmtId="173" formatCode="0"/>
    <numFmt numFmtId="174" formatCode="0.0_ "/>
  </numFmts>
  <fonts count="5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22"/>
      <color rgb="FF000000"/>
      <name val="Noto Sans"/>
      <family val="2"/>
    </font>
    <font>
      <sz val="22"/>
      <color rgb="FF000000"/>
      <name val="方正小标宋简体"/>
      <family val="0"/>
      <charset val="134"/>
    </font>
    <font>
      <sz val="12"/>
      <name val="Noto Sans"/>
      <family val="2"/>
    </font>
    <font>
      <b val="true"/>
      <sz val="16"/>
      <color rgb="FF000000"/>
      <name val="Noto Sans"/>
      <family val="2"/>
    </font>
    <font>
      <b val="true"/>
      <sz val="16"/>
      <color rgb="FF000000"/>
      <name val="黑体"/>
      <family val="3"/>
      <charset val="134"/>
    </font>
    <font>
      <sz val="10.5"/>
      <name val="宋体"/>
      <family val="0"/>
      <charset val="134"/>
    </font>
    <font>
      <sz val="10.5"/>
      <name val="Noto Sans"/>
      <family val="2"/>
    </font>
    <font>
      <sz val="9"/>
      <name val="Noto Sans"/>
      <family val="2"/>
    </font>
    <font>
      <b val="true"/>
      <sz val="9"/>
      <color rgb="FF000000"/>
      <name val="Noto Sans"/>
      <family val="2"/>
    </font>
    <font>
      <sz val="9"/>
      <color rgb="FF000000"/>
      <name val="Noto Sans"/>
      <family val="2"/>
    </font>
    <font>
      <sz val="9"/>
      <name val="宋体"/>
      <family val="0"/>
      <charset val="134"/>
    </font>
    <font>
      <sz val="16"/>
      <name val="仿宋_GB2312"/>
      <family val="3"/>
      <charset val="134"/>
    </font>
    <font>
      <b val="true"/>
      <sz val="9"/>
      <name val="Noto Sans"/>
      <family val="2"/>
    </font>
    <font>
      <sz val="9"/>
      <color rgb="FF000000"/>
      <name val="宋体"/>
      <family val="0"/>
      <charset val="134"/>
    </font>
    <font>
      <sz val="11"/>
      <color rgb="FF000000"/>
      <name val="Noto Sans"/>
      <family val="2"/>
    </font>
    <font>
      <sz val="11"/>
      <name val="宋体"/>
      <family val="0"/>
      <charset val="134"/>
    </font>
    <font>
      <sz val="11"/>
      <color rgb="FF000000"/>
      <name val="Arial Unicode MS"/>
      <family val="2"/>
      <charset val="134"/>
    </font>
    <font>
      <sz val="11"/>
      <name val="Arial Unicode MS"/>
      <family val="2"/>
      <charset val="134"/>
    </font>
    <font>
      <b val="true"/>
      <sz val="11"/>
      <color rgb="FF000000"/>
      <name val="Noto Sans"/>
      <family val="2"/>
    </font>
    <font>
      <b val="true"/>
      <sz val="11"/>
      <color rgb="FF000000"/>
      <name val="宋体"/>
      <family val="0"/>
      <charset val="134"/>
    </font>
    <font>
      <b val="true"/>
      <sz val="10"/>
      <color rgb="FF000000"/>
      <name val="Noto Sans"/>
      <family val="2"/>
    </font>
    <font>
      <b val="true"/>
      <sz val="14"/>
      <color rgb="FF000000"/>
      <name val="Noto Sans"/>
      <family val="2"/>
    </font>
    <font>
      <b val="true"/>
      <sz val="14"/>
      <color rgb="FF000000"/>
      <name val="黑体"/>
      <family val="3"/>
      <charset val="134"/>
    </font>
    <font>
      <sz val="14"/>
      <color rgb="FF000000"/>
      <name val="宋体"/>
      <family val="0"/>
      <charset val="134"/>
    </font>
    <font>
      <b val="true"/>
      <sz val="12"/>
      <color rgb="FF000000"/>
      <name val="宋体"/>
      <family val="0"/>
      <charset val="134"/>
    </font>
    <font>
      <b val="true"/>
      <sz val="10.5"/>
      <name val="Noto Sans"/>
      <family val="2"/>
    </font>
    <font>
      <b val="true"/>
      <sz val="10.5"/>
      <name val="宋体"/>
      <family val="0"/>
      <charset val="134"/>
    </font>
    <font>
      <sz val="11"/>
      <name val="Noto Sans"/>
      <family val="2"/>
    </font>
    <font>
      <b val="true"/>
      <sz val="10"/>
      <color rgb="FF000000"/>
      <name val="宋体"/>
      <family val="0"/>
      <charset val="134"/>
    </font>
    <font>
      <sz val="10"/>
      <color rgb="FF000000"/>
      <name val="宋体"/>
      <family val="0"/>
      <charset val="134"/>
    </font>
    <font>
      <b val="true"/>
      <sz val="9"/>
      <name val="宋体"/>
      <family val="0"/>
      <charset val="134"/>
    </font>
    <font>
      <sz val="10"/>
      <name val="宋体"/>
      <family val="0"/>
      <charset val="134"/>
    </font>
    <font>
      <sz val="10"/>
      <name val="Noto Sans"/>
      <family val="2"/>
    </font>
    <font>
      <b val="true"/>
      <sz val="10"/>
      <name val="宋体"/>
      <family val="0"/>
      <charset val="134"/>
    </font>
    <font>
      <sz val="10.5"/>
      <color rgb="FF000000"/>
      <name val="宋体"/>
      <family val="0"/>
      <charset val="134"/>
    </font>
    <font>
      <sz val="10.5"/>
      <color rgb="FF000000"/>
      <name val="Noto Sans"/>
      <family val="2"/>
    </font>
    <font>
      <b val="true"/>
      <sz val="10.5"/>
      <color rgb="FF000000"/>
      <name val="Noto Sans"/>
      <family val="2"/>
    </font>
    <font>
      <sz val="8"/>
      <color rgb="FF000000"/>
      <name val="Arial"/>
      <family val="2"/>
    </font>
    <font>
      <sz val="8"/>
      <color rgb="FF000000"/>
      <name val="Noto Sans"/>
      <family val="2"/>
    </font>
    <font>
      <sz val="8"/>
      <color rgb="FF000000"/>
      <name val="宋体"/>
      <family val="0"/>
      <charset val="134"/>
    </font>
    <font>
      <b val="true"/>
      <sz val="10.5"/>
      <color rgb="FF000000"/>
      <name val="宋体"/>
      <family val="0"/>
      <charset val="134"/>
    </font>
    <font>
      <sz val="10"/>
      <color rgb="FF000000"/>
      <name val="Noto Sans"/>
      <family val="2"/>
    </font>
    <font>
      <sz val="10"/>
      <name val="Arial"/>
      <family val="2"/>
    </font>
    <font>
      <b val="true"/>
      <sz val="9"/>
      <color rgb="FF000000"/>
      <name val="宋体"/>
      <family val="0"/>
      <charset val="134"/>
    </font>
    <font>
      <b val="true"/>
      <sz val="16"/>
      <color rgb="FF000000"/>
      <name val="宋体"/>
      <family val="0"/>
      <charset val="134"/>
    </font>
    <font>
      <b val="true"/>
      <sz val="11"/>
      <name val="宋体"/>
      <family val="0"/>
      <charset val="134"/>
    </font>
    <font>
      <b val="true"/>
      <sz val="11"/>
      <name val="Noto Sans"/>
      <family val="2"/>
    </font>
    <font>
      <sz val="9"/>
      <name val="SimSun"/>
      <family val="0"/>
      <charset val="134"/>
    </font>
    <font>
      <b val="true"/>
      <sz val="9"/>
      <name val="黑体"/>
      <family val="3"/>
      <charset val="134"/>
    </font>
    <font>
      <b val="true"/>
      <sz val="12"/>
      <name val="Noto Sans"/>
      <family val="2"/>
    </font>
    <font>
      <b val="true"/>
      <sz val="12"/>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9">
    <border diagonalUp="false" diagonalDown="false">
      <left/>
      <right/>
      <top/>
      <botto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style="thin"/>
      <bottom style="thin"/>
      <diagonal/>
    </border>
    <border diagonalUp="false" diagonalDown="false">
      <left style="medium"/>
      <right/>
      <top/>
      <bottom/>
      <diagonal/>
    </border>
    <border diagonalUp="false" diagonalDown="false">
      <left style="thin"/>
      <right style="thin"/>
      <top/>
      <bottom style="thin"/>
      <diagonal/>
    </border>
    <border diagonalUp="false" diagonalDown="false">
      <left style="thick"/>
      <right style="thick"/>
      <top/>
      <bottom style="thick"/>
      <diagonal/>
    </border>
    <border diagonalUp="false" diagonalDown="false">
      <left/>
      <right style="thick"/>
      <top/>
      <bottom style="thick"/>
      <diagonal/>
    </border>
    <border diagonalUp="false" diagonalDown="false">
      <left style="thick"/>
      <right style="thick"/>
      <top/>
      <bottom/>
      <diagonal/>
    </border>
    <border diagonalUp="false" diagonalDown="false">
      <left/>
      <right style="thick"/>
      <top/>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top style="medium"/>
      <bottom style="medium"/>
      <diagonal/>
    </border>
    <border diagonalUp="false" diagonalDown="false">
      <left/>
      <right/>
      <top/>
      <bottom style="thin"/>
      <diagonal/>
    </border>
    <border diagonalUp="false" diagonalDown="false">
      <left style="thick"/>
      <right style="thick"/>
      <top style="thick"/>
      <bottom style="thick"/>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right"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5" fontId="15" fillId="0" borderId="4"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3"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65" fontId="18"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right" vertical="top" textRotation="0" wrapText="true" indent="0" shrinkToFit="false"/>
      <protection locked="true" hidden="false"/>
    </xf>
    <xf numFmtId="164" fontId="19" fillId="2" borderId="5" xfId="0" applyFont="true" applyBorder="true" applyAlignment="true" applyProtection="false">
      <alignment horizontal="center" vertical="center" textRotation="0" wrapText="tru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2" borderId="6" xfId="0" applyFont="true" applyBorder="true" applyAlignment="true" applyProtection="false">
      <alignment horizontal="center" vertical="center" textRotation="0" wrapText="true" indent="0" shrinkToFit="false"/>
      <protection locked="true" hidden="false"/>
    </xf>
    <xf numFmtId="164" fontId="21" fillId="3" borderId="5" xfId="0" applyFont="true" applyBorder="true" applyAlignment="true" applyProtection="false">
      <alignment horizontal="center" vertical="center" textRotation="0" wrapText="true" indent="0" shrinkToFit="false"/>
      <protection locked="true" hidden="false"/>
    </xf>
    <xf numFmtId="164" fontId="19" fillId="3" borderId="2" xfId="0" applyFont="true" applyBorder="true" applyAlignment="true" applyProtection="false">
      <alignment horizontal="center" vertical="center" textRotation="0" wrapText="true" indent="0" shrinkToFit="false"/>
      <protection locked="true" hidden="false"/>
    </xf>
    <xf numFmtId="167" fontId="21" fillId="3" borderId="2"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right" vertical="top" textRotation="0" wrapText="true" indent="0" shrinkToFit="false"/>
      <protection locked="true" hidden="false"/>
    </xf>
    <xf numFmtId="164" fontId="4" fillId="3" borderId="2" xfId="0" applyFont="true" applyBorder="true" applyAlignment="true" applyProtection="false">
      <alignment horizontal="right" vertical="bottom" textRotation="0" wrapText="true" indent="0" shrinkToFit="false"/>
      <protection locked="true" hidden="false"/>
    </xf>
    <xf numFmtId="164" fontId="4" fillId="3" borderId="2" xfId="0" applyFont="true" applyBorder="tru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8"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8" fontId="22" fillId="0" borderId="8"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8" fontId="21" fillId="0" borderId="8"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7" fontId="21"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7" fontId="21" fillId="0" borderId="6" xfId="0" applyFont="true" applyBorder="true" applyAlignment="true" applyProtection="false">
      <alignment horizontal="center" vertical="center" textRotation="0" wrapText="true" indent="0" shrinkToFit="false"/>
      <protection locked="true" hidden="false"/>
    </xf>
    <xf numFmtId="165"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9" fontId="21" fillId="0" borderId="2" xfId="0" applyFont="true" applyBorder="true" applyAlignment="true" applyProtection="false">
      <alignment horizontal="center" vertical="bottom" textRotation="0" wrapText="true" indent="0" shrinkToFit="false"/>
      <protection locked="true" hidden="false"/>
    </xf>
    <xf numFmtId="164" fontId="24" fillId="0" borderId="2" xfId="0" applyFont="true" applyBorder="true" applyAlignment="true" applyProtection="false">
      <alignment horizontal="right" vertical="top" textRotation="0" wrapText="true" indent="0" shrinkToFit="false"/>
      <protection locked="true" hidden="false"/>
    </xf>
    <xf numFmtId="164" fontId="24" fillId="0" borderId="2" xfId="0" applyFont="true" applyBorder="true" applyAlignment="true" applyProtection="false">
      <alignment horizontal="right" vertical="bottom"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2" borderId="4" xfId="0" applyFont="true" applyBorder="true" applyAlignment="true" applyProtection="false">
      <alignment horizontal="center" vertical="center" textRotation="0" wrapText="true" indent="0" shrinkToFit="false"/>
      <protection locked="true" hidden="false"/>
    </xf>
    <xf numFmtId="164" fontId="19" fillId="2"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5" fontId="0" fillId="0" borderId="4" xfId="0" applyFont="fals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4" fontId="25" fillId="2" borderId="2" xfId="0" applyFont="true" applyBorder="true" applyAlignment="true" applyProtection="false">
      <alignment horizontal="center" vertical="center" textRotation="0" wrapText="true" indent="0" shrinkToFit="false"/>
      <protection locked="true" hidden="false"/>
    </xf>
    <xf numFmtId="164" fontId="25" fillId="2" borderId="3" xfId="0" applyFont="true" applyBorder="true" applyAlignment="true" applyProtection="false">
      <alignment horizontal="center" vertical="center" textRotation="0" wrapText="true" indent="0" shrinkToFit="false"/>
      <protection locked="true" hidden="false"/>
    </xf>
    <xf numFmtId="164" fontId="25" fillId="2" borderId="10" xfId="0" applyFont="true" applyBorder="true" applyAlignment="true" applyProtection="false">
      <alignment horizontal="center" vertical="center" textRotation="0" wrapText="true" indent="0" shrinkToFit="false"/>
      <protection locked="true" hidden="false"/>
    </xf>
    <xf numFmtId="164" fontId="25" fillId="2" borderId="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5" fontId="18" fillId="0" borderId="7"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70" fontId="18" fillId="0" borderId="2"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30" fillId="2" borderId="9" xfId="0" applyFont="true" applyBorder="true" applyAlignment="true" applyProtection="false">
      <alignment horizontal="center" vertical="center" textRotation="0" wrapText="true" indent="0" shrinkToFit="false"/>
      <protection locked="true" hidden="false"/>
    </xf>
    <xf numFmtId="164" fontId="31" fillId="2" borderId="8" xfId="0" applyFont="true" applyBorder="true" applyAlignment="true" applyProtection="false">
      <alignment horizontal="center" vertical="center" textRotation="0" wrapText="true" indent="0" shrinkToFit="false"/>
      <protection locked="true" hidden="false"/>
    </xf>
    <xf numFmtId="164" fontId="31" fillId="2" borderId="10" xfId="0" applyFont="true" applyBorder="true" applyAlignment="true" applyProtection="false">
      <alignment horizontal="center" vertical="center" textRotation="0" wrapText="true" indent="0" shrinkToFit="false"/>
      <protection locked="true" hidden="false"/>
    </xf>
    <xf numFmtId="164" fontId="31" fillId="2" borderId="6" xfId="0" applyFont="true" applyBorder="true" applyAlignment="true" applyProtection="false">
      <alignment horizontal="center" vertical="center" textRotation="0" wrapText="true" indent="0" shrinkToFit="false"/>
      <protection locked="true" hidden="false"/>
    </xf>
    <xf numFmtId="164" fontId="30" fillId="2" borderId="13" xfId="0" applyFont="true" applyBorder="true" applyAlignment="true" applyProtection="false">
      <alignment horizontal="center" vertical="center" textRotation="0" wrapText="true" indent="0" shrinkToFit="false"/>
      <protection locked="true" hidden="false"/>
    </xf>
    <xf numFmtId="164" fontId="30" fillId="2" borderId="8" xfId="0" applyFont="true" applyBorder="true" applyAlignment="true" applyProtection="false">
      <alignment horizontal="center" vertical="center" textRotation="0" wrapText="true" indent="0" shrinkToFit="false"/>
      <protection locked="true" hidden="false"/>
    </xf>
    <xf numFmtId="164" fontId="30" fillId="2" borderId="10" xfId="0" applyFont="true" applyBorder="true" applyAlignment="true" applyProtection="false">
      <alignment horizontal="center" vertical="center" textRotation="0" wrapText="true" indent="0" shrinkToFit="false"/>
      <protection locked="true" hidden="false"/>
    </xf>
    <xf numFmtId="164" fontId="31" fillId="2" borderId="2" xfId="0" applyFont="true" applyBorder="true" applyAlignment="true" applyProtection="false">
      <alignment horizontal="center" vertical="center" textRotation="0" wrapText="true" indent="0" shrinkToFit="false"/>
      <protection locked="true" hidden="false"/>
    </xf>
    <xf numFmtId="167" fontId="20" fillId="0" borderId="14" xfId="0" applyFont="true" applyBorder="true" applyAlignment="true" applyProtection="false">
      <alignment horizontal="center" vertical="center" textRotation="0" wrapText="true" indent="0" shrinkToFit="false"/>
      <protection locked="true" hidden="false"/>
    </xf>
    <xf numFmtId="167" fontId="32" fillId="0" borderId="14" xfId="0" applyFont="true" applyBorder="true" applyAlignment="true" applyProtection="false">
      <alignment horizontal="center" vertical="center" textRotation="0" wrapText="true" indent="0" shrinkToFit="false"/>
      <protection locked="true" hidden="false"/>
    </xf>
    <xf numFmtId="171" fontId="20" fillId="0" borderId="14" xfId="19" applyFont="true" applyBorder="true" applyAlignment="true" applyProtection="true">
      <alignment horizontal="center" vertical="center" textRotation="0" wrapText="tru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71" fontId="20" fillId="0" borderId="4" xfId="19" applyFont="true" applyBorder="true" applyAlignment="true" applyProtection="true">
      <alignment horizontal="center" vertical="center" textRotation="0" wrapText="tru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72" fontId="20" fillId="0" borderId="4"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73" fontId="20" fillId="0" borderId="4" xfId="0" applyFont="true" applyBorder="true" applyAlignment="true" applyProtection="false">
      <alignment horizontal="center" vertical="center" textRotation="0" wrapText="true" indent="0" shrinkToFit="false"/>
      <protection locked="true" hidden="false"/>
    </xf>
    <xf numFmtId="167" fontId="22" fillId="0" borderId="4" xfId="0" applyFont="true" applyBorder="true" applyAlignment="true" applyProtection="false">
      <alignment horizontal="center" vertical="center" textRotation="0" wrapText="tru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7" fontId="20" fillId="0" borderId="4" xfId="0" applyFont="true" applyBorder="true" applyAlignment="true" applyProtection="false">
      <alignment horizontal="center" vertical="center" textRotation="0" wrapText="false" indent="0" shrinkToFit="false"/>
      <protection locked="true" hidden="false"/>
    </xf>
    <xf numFmtId="170"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5" fillId="2" borderId="15" xfId="0" applyFont="true" applyBorder="true" applyAlignment="true" applyProtection="false">
      <alignment horizontal="center" vertical="center" textRotation="0" wrapText="true" indent="0" shrinkToFit="false"/>
      <protection locked="true" hidden="false"/>
    </xf>
    <xf numFmtId="164" fontId="25" fillId="2" borderId="16" xfId="0" applyFont="true" applyBorder="true" applyAlignment="true" applyProtection="false">
      <alignment horizontal="center" vertical="center" textRotation="0" wrapText="true" indent="0" shrinkToFit="false"/>
      <protection locked="true" hidden="false"/>
    </xf>
    <xf numFmtId="164" fontId="33" fillId="2" borderId="16" xfId="0" applyFont="true" applyBorder="true" applyAlignment="true" applyProtection="false">
      <alignment horizontal="center" vertical="center" textRotation="0" wrapText="true" indent="0" shrinkToFit="false"/>
      <protection locked="true" hidden="false"/>
    </xf>
    <xf numFmtId="164" fontId="25" fillId="2" borderId="17" xfId="0" applyFont="true" applyBorder="true" applyAlignment="true" applyProtection="false">
      <alignment horizontal="center" vertical="center" textRotation="0" wrapText="true" indent="0" shrinkToFit="false"/>
      <protection locked="true" hidden="false"/>
    </xf>
    <xf numFmtId="164" fontId="25" fillId="2" borderId="18" xfId="0" applyFont="true" applyBorder="true" applyAlignment="true" applyProtection="false">
      <alignment horizontal="center" vertical="center" textRotation="0" wrapText="true" indent="0" shrinkToFit="false"/>
      <protection locked="true" hidden="false"/>
    </xf>
    <xf numFmtId="164" fontId="33" fillId="3" borderId="4"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general" vertical="center" textRotation="0" wrapText="true" indent="0" shrinkToFit="false"/>
      <protection locked="true" hidden="false"/>
    </xf>
    <xf numFmtId="170" fontId="33" fillId="3"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0" fontId="1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9" fontId="35"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6" fillId="3" borderId="4" xfId="0" applyFont="true" applyBorder="true" applyAlignment="true" applyProtection="false">
      <alignment horizontal="center" vertical="center" textRotation="0" wrapText="true" indent="0" shrinkToFit="false"/>
      <protection locked="true" hidden="false"/>
    </xf>
    <xf numFmtId="164" fontId="37" fillId="3" borderId="4" xfId="0" applyFont="true" applyBorder="true" applyAlignment="true" applyProtection="false">
      <alignment horizontal="center" vertical="center" textRotation="0" wrapText="true" indent="0" shrinkToFit="false"/>
      <protection locked="true" hidden="false"/>
    </xf>
    <xf numFmtId="170" fontId="36" fillId="3" borderId="4" xfId="0" applyFont="true" applyBorder="true" applyAlignment="true" applyProtection="false">
      <alignment horizontal="center" vertical="center" textRotation="0" wrapText="true" indent="0" shrinkToFit="false"/>
      <protection locked="true" hidden="false"/>
    </xf>
    <xf numFmtId="164" fontId="32" fillId="3" borderId="4" xfId="0" applyFont="true" applyBorder="true" applyAlignment="true" applyProtection="false">
      <alignment horizontal="center" vertical="center" textRotation="0" wrapText="true" indent="0" shrinkToFit="false"/>
      <protection locked="true" hidden="false"/>
    </xf>
    <xf numFmtId="170" fontId="38" fillId="3" borderId="4"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left" vertical="bottom" textRotation="0" wrapText="true" indent="0" shrinkToFit="false"/>
      <protection locked="true" hidden="false"/>
    </xf>
    <xf numFmtId="164" fontId="39" fillId="0" borderId="1" xfId="0" applyFont="true" applyBorder="true" applyAlignment="true" applyProtection="false">
      <alignment horizontal="left" vertical="top" textRotation="0" wrapText="true" indent="0" shrinkToFit="false"/>
      <protection locked="true" hidden="false"/>
    </xf>
    <xf numFmtId="164" fontId="40" fillId="0" borderId="1" xfId="0" applyFont="true" applyBorder="true" applyAlignment="true" applyProtection="false">
      <alignment horizontal="right" vertical="top" textRotation="0" wrapText="true" indent="0" shrinkToFit="false"/>
      <protection locked="true" hidden="false"/>
    </xf>
    <xf numFmtId="164" fontId="41" fillId="2" borderId="5" xfId="0" applyFont="true" applyBorder="true" applyAlignment="true" applyProtection="false">
      <alignment horizontal="center" vertical="center" textRotation="0" wrapText="true" indent="0" shrinkToFit="false"/>
      <protection locked="true" hidden="false"/>
    </xf>
    <xf numFmtId="164" fontId="41" fillId="2" borderId="2" xfId="0" applyFont="true" applyBorder="true" applyAlignment="true" applyProtection="false">
      <alignment horizontal="center" vertical="center" textRotation="0" wrapText="true" indent="0" shrinkToFit="false"/>
      <protection locked="true" hidden="false"/>
    </xf>
    <xf numFmtId="164" fontId="41" fillId="2" borderId="10" xfId="0" applyFont="true" applyBorder="true" applyAlignment="true" applyProtection="false">
      <alignment horizontal="center" vertical="center" textRotation="0" wrapText="true" indent="0" shrinkToFit="false"/>
      <protection locked="true" hidden="false"/>
    </xf>
    <xf numFmtId="164" fontId="42" fillId="0" borderId="5" xfId="0" applyFont="true" applyBorder="true" applyAlignment="true" applyProtection="false">
      <alignment horizontal="center" vertical="bottom" textRotation="0" wrapText="true" indent="0" shrinkToFit="false"/>
      <protection locked="true" hidden="false"/>
    </xf>
    <xf numFmtId="164" fontId="43" fillId="0" borderId="2" xfId="0" applyFont="true" applyBorder="true" applyAlignment="true" applyProtection="false">
      <alignment horizontal="center" vertical="bottom" textRotation="0" wrapText="true" indent="0" shrinkToFit="false"/>
      <protection locked="true" hidden="false"/>
    </xf>
    <xf numFmtId="164" fontId="43" fillId="0" borderId="1" xfId="0" applyFont="true" applyBorder="true" applyAlignment="true" applyProtection="false">
      <alignment horizontal="center" vertical="bottom" textRotation="0" wrapText="true" indent="0" shrinkToFit="false"/>
      <protection locked="true" hidden="false"/>
    </xf>
    <xf numFmtId="164" fontId="44" fillId="0" borderId="1" xfId="0" applyFont="true" applyBorder="true" applyAlignment="true" applyProtection="false">
      <alignment horizontal="center" vertical="bottom" textRotation="0" wrapText="true" indent="0" shrinkToFit="false"/>
      <protection locked="true" hidden="false"/>
    </xf>
    <xf numFmtId="164" fontId="42" fillId="0" borderId="2" xfId="0" applyFont="true" applyBorder="true" applyAlignment="true" applyProtection="false">
      <alignment horizontal="center" vertical="bottom" textRotation="0" wrapText="true" indent="0" shrinkToFit="false"/>
      <protection locked="true" hidden="false"/>
    </xf>
    <xf numFmtId="164" fontId="42" fillId="0" borderId="19" xfId="0" applyFont="true" applyBorder="true" applyAlignment="true" applyProtection="false">
      <alignment horizontal="center" vertical="bottom" textRotation="0" wrapText="true" indent="0" shrinkToFit="false"/>
      <protection locked="true" hidden="false"/>
    </xf>
    <xf numFmtId="164" fontId="44" fillId="0" borderId="7" xfId="0" applyFont="true" applyBorder="true" applyAlignment="true" applyProtection="false">
      <alignment horizontal="center" vertical="bottom" textRotation="0" wrapText="true" indent="0" shrinkToFit="false"/>
      <protection locked="true" hidden="false"/>
    </xf>
    <xf numFmtId="164" fontId="42" fillId="0" borderId="10" xfId="0" applyFont="true" applyBorder="true" applyAlignment="true" applyProtection="false">
      <alignment horizontal="center" vertical="bottom" textRotation="0" wrapText="true" indent="0" shrinkToFit="false"/>
      <protection locked="true" hidden="false"/>
    </xf>
    <xf numFmtId="164" fontId="39" fillId="0" borderId="5" xfId="0" applyFont="true" applyBorder="true" applyAlignment="true" applyProtection="false">
      <alignment horizontal="justify" vertical="center" textRotation="0" wrapText="true" indent="0" shrinkToFit="false"/>
      <protection locked="true" hidden="false"/>
    </xf>
    <xf numFmtId="164" fontId="39" fillId="0" borderId="2" xfId="0" applyFont="true" applyBorder="true" applyAlignment="true" applyProtection="false">
      <alignment horizontal="justify" vertical="center" textRotation="0" wrapText="true" indent="0" shrinkToFit="false"/>
      <protection locked="true" hidden="false"/>
    </xf>
    <xf numFmtId="164" fontId="39" fillId="0" borderId="1" xfId="0" applyFont="true" applyBorder="true" applyAlignment="true" applyProtection="false">
      <alignment horizontal="justify" vertical="center" textRotation="0" wrapText="true" indent="0" shrinkToFit="false"/>
      <protection locked="true" hidden="false"/>
    </xf>
    <xf numFmtId="164" fontId="44" fillId="0" borderId="19" xfId="0" applyFont="true" applyBorder="true" applyAlignment="true" applyProtection="false">
      <alignment horizontal="center" vertical="bottom" textRotation="0" wrapText="true" indent="0" shrinkToFit="false"/>
      <protection locked="true" hidden="false"/>
    </xf>
    <xf numFmtId="164" fontId="44" fillId="0" borderId="10" xfId="0" applyFont="true" applyBorder="true" applyAlignment="true" applyProtection="false">
      <alignment horizontal="center" vertical="bottom" textRotation="0" wrapText="true" indent="0" shrinkToFit="false"/>
      <protection locked="true" hidden="false"/>
    </xf>
    <xf numFmtId="164" fontId="39" fillId="0" borderId="2" xfId="0" applyFont="true" applyBorder="true" applyAlignment="true" applyProtection="false">
      <alignment horizontal="justify" vertical="top" textRotation="0" wrapText="true" indent="0" shrinkToFit="false"/>
      <protection locked="true" hidden="false"/>
    </xf>
    <xf numFmtId="164" fontId="39" fillId="0" borderId="1" xfId="0" applyFont="true" applyBorder="true" applyAlignment="true" applyProtection="false">
      <alignment horizontal="justify" vertical="top" textRotation="0" wrapText="true" indent="0" shrinkToFit="false"/>
      <protection locked="true" hidden="false"/>
    </xf>
    <xf numFmtId="164" fontId="44" fillId="0" borderId="9" xfId="0" applyFont="true" applyBorder="true" applyAlignment="true" applyProtection="false">
      <alignment horizontal="center" vertical="bottom" textRotation="0" wrapText="true" indent="0" shrinkToFit="false"/>
      <protection locked="true" hidden="false"/>
    </xf>
    <xf numFmtId="164" fontId="44" fillId="0" borderId="8" xfId="0" applyFont="true" applyBorder="true" applyAlignment="true" applyProtection="false">
      <alignment horizontal="center" vertical="bottom" textRotation="0" wrapText="true" indent="0" shrinkToFit="false"/>
      <protection locked="true" hidden="false"/>
    </xf>
    <xf numFmtId="164" fontId="44" fillId="0" borderId="6" xfId="0" applyFont="true" applyBorder="true" applyAlignment="true" applyProtection="false">
      <alignment horizontal="center" vertical="bottom" textRotation="0" wrapText="true" indent="0" shrinkToFit="false"/>
      <protection locked="true" hidden="false"/>
    </xf>
    <xf numFmtId="164" fontId="45" fillId="0" borderId="5" xfId="0" applyFont="true" applyBorder="true" applyAlignment="true" applyProtection="false">
      <alignment horizontal="justify" vertical="center" textRotation="0" wrapText="true" indent="0" shrinkToFit="false"/>
      <protection locked="true" hidden="false"/>
    </xf>
    <xf numFmtId="164" fontId="44" fillId="0" borderId="11" xfId="0" applyFont="true" applyBorder="true" applyAlignment="true" applyProtection="false">
      <alignment horizontal="center" vertical="bottom" textRotation="0" wrapText="true" indent="0" shrinkToFit="false"/>
      <protection locked="true" hidden="false"/>
    </xf>
    <xf numFmtId="164" fontId="44" fillId="0" borderId="5" xfId="0" applyFont="true" applyBorder="true" applyAlignment="true" applyProtection="false">
      <alignment horizontal="center" vertical="bottom" textRotation="0" wrapText="true" indent="0" shrinkToFit="false"/>
      <protection locked="true" hidden="false"/>
    </xf>
    <xf numFmtId="164" fontId="44" fillId="0" borderId="2" xfId="0" applyFont="true" applyBorder="true" applyAlignment="true" applyProtection="false">
      <alignment horizontal="center" vertical="bottom" textRotation="0" wrapText="true" indent="0" shrinkToFit="false"/>
      <protection locked="true" hidden="false"/>
    </xf>
    <xf numFmtId="164" fontId="39" fillId="0" borderId="20" xfId="0" applyFont="true" applyBorder="true" applyAlignment="true" applyProtection="false">
      <alignment horizontal="justify" vertical="center" textRotation="0" wrapText="true" indent="0" shrinkToFit="false"/>
      <protection locked="true" hidden="false"/>
    </xf>
    <xf numFmtId="164" fontId="39" fillId="0" borderId="3"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39" fillId="0" borderId="8" xfId="0" applyFont="true" applyBorder="true" applyAlignment="true" applyProtection="false">
      <alignment horizontal="justify" vertical="center" textRotation="0" wrapText="true" indent="0" shrinkToFit="false"/>
      <protection locked="true" hidden="false"/>
    </xf>
    <xf numFmtId="164" fontId="39" fillId="0" borderId="6" xfId="0" applyFont="true" applyBorder="true" applyAlignment="true" applyProtection="false">
      <alignment horizontal="justify" vertical="top" textRotation="0" wrapText="true" indent="0" shrinkToFit="false"/>
      <protection locked="true" hidden="false"/>
    </xf>
    <xf numFmtId="164" fontId="39" fillId="0" borderId="21" xfId="0" applyFont="true" applyBorder="true" applyAlignment="true" applyProtection="false">
      <alignment horizontal="justify" vertical="top"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bottom" textRotation="0" wrapText="true" indent="0" shrinkToFit="false"/>
      <protection locked="true" hidden="false"/>
    </xf>
    <xf numFmtId="165" fontId="18" fillId="0" borderId="2"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33" fillId="2" borderId="6"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74" fontId="33" fillId="0" borderId="2" xfId="0" applyFont="true" applyBorder="true" applyAlignment="true" applyProtection="false">
      <alignment horizontal="center" vertical="center" textRotation="0" wrapText="true" indent="0" shrinkToFit="false"/>
      <protection locked="true" hidden="false"/>
    </xf>
    <xf numFmtId="170" fontId="33"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justify" vertical="bottom" textRotation="0" wrapText="true" indent="0" shrinkToFit="false"/>
      <protection locked="true" hidden="false"/>
    </xf>
    <xf numFmtId="164" fontId="34" fillId="0" borderId="22" xfId="0" applyFont="true" applyBorder="true" applyAlignment="true" applyProtection="false">
      <alignment horizontal="justify" vertical="bottom" textRotation="0" wrapText="true" indent="0" shrinkToFit="false"/>
      <protection locked="true" hidden="false"/>
    </xf>
    <xf numFmtId="164" fontId="46" fillId="0" borderId="1" xfId="0" applyFont="true" applyBorder="true" applyAlignment="true" applyProtection="false">
      <alignment horizontal="right" vertical="bottom"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70" fontId="47" fillId="0" borderId="2" xfId="0" applyFont="true" applyBorder="true" applyAlignment="true" applyProtection="false">
      <alignment horizontal="center" vertical="bottom" textRotation="0" wrapText="true" indent="0" shrinkToFit="false"/>
      <protection locked="true" hidden="false"/>
    </xf>
    <xf numFmtId="164" fontId="48" fillId="0" borderId="2"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4" fontId="34" fillId="0" borderId="2" xfId="0" applyFont="true" applyBorder="true" applyAlignment="true" applyProtection="false">
      <alignment horizontal="justify"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64" fontId="41" fillId="0" borderId="6" xfId="0" applyFont="true" applyBorder="true" applyAlignment="true" applyProtection="false">
      <alignment horizontal="center" vertical="center" textRotation="0" wrapText="true" indent="0" shrinkToFit="false"/>
      <protection locked="true" hidden="false"/>
    </xf>
    <xf numFmtId="164" fontId="45" fillId="0" borderId="20" xfId="0" applyFont="true" applyBorder="true" applyAlignment="true" applyProtection="false">
      <alignment horizontal="center" vertical="center" textRotation="0" wrapText="true" indent="0" shrinkToFit="false"/>
      <protection locked="true" hidden="false"/>
    </xf>
    <xf numFmtId="164" fontId="45" fillId="0" borderId="3" xfId="0" applyFont="true" applyBorder="true" applyAlignment="true" applyProtection="false">
      <alignment horizontal="center" vertical="center" textRotation="0" wrapText="true" indent="0" shrinkToFit="false"/>
      <protection locked="true" hidden="false"/>
    </xf>
    <xf numFmtId="164" fontId="45" fillId="0" borderId="3"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23" xfId="0" applyFont="true" applyBorder="true" applyAlignment="true" applyProtection="false">
      <alignment horizontal="general"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39" fillId="0" borderId="23"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right" vertical="center" textRotation="0" wrapText="false" indent="0" shrinkToFit="false"/>
      <protection locked="true" hidden="false"/>
    </xf>
    <xf numFmtId="164" fontId="39" fillId="0" borderId="23" xfId="0" applyFont="true" applyBorder="true" applyAlignment="true" applyProtection="false">
      <alignment horizontal="left" vertical="center" textRotation="0" wrapText="tru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4" fontId="32" fillId="0" borderId="23" xfId="0" applyFont="true" applyBorder="true" applyAlignment="true" applyProtection="false">
      <alignment horizontal="left" vertical="center" textRotation="0" wrapText="true" indent="0" shrinkToFit="false"/>
      <protection locked="true" hidden="false"/>
    </xf>
    <xf numFmtId="164" fontId="52" fillId="0" borderId="24" xfId="0" applyFont="true" applyBorder="true" applyAlignment="true" applyProtection="false">
      <alignment horizontal="general" vertical="center" textRotation="0" wrapText="true" indent="0" shrinkToFit="false"/>
      <protection locked="true" hidden="false"/>
    </xf>
    <xf numFmtId="164" fontId="20" fillId="0" borderId="24"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false">
      <alignment horizontal="general" vertical="center" textRotation="0" wrapText="true" indent="0" shrinkToFit="false"/>
      <protection locked="true" hidden="false"/>
    </xf>
    <xf numFmtId="164" fontId="53" fillId="0" borderId="24" xfId="0" applyFont="true" applyBorder="true" applyAlignment="true" applyProtection="false">
      <alignment horizontal="center" vertical="center" textRotation="0" wrapText="false" indent="0" shrinkToFit="false"/>
      <protection locked="true" hidden="false"/>
    </xf>
    <xf numFmtId="164" fontId="54" fillId="0" borderId="24" xfId="0" applyFont="true" applyBorder="true" applyAlignment="true" applyProtection="false">
      <alignment horizontal="center" vertical="center" textRotation="0" wrapText="false" indent="0" shrinkToFit="false"/>
      <protection locked="true" hidden="false"/>
    </xf>
    <xf numFmtId="164" fontId="52" fillId="0" borderId="26" xfId="0" applyFont="true" applyBorder="true" applyAlignment="true" applyProtection="false">
      <alignment horizontal="general" vertical="center" textRotation="0" wrapText="true" indent="0" shrinkToFit="false"/>
      <protection locked="true" hidden="false"/>
    </xf>
    <xf numFmtId="164" fontId="15" fillId="0" borderId="26" xfId="0" applyFont="true" applyBorder="true" applyAlignment="true" applyProtection="false">
      <alignment horizontal="general" vertical="center" textRotation="0" wrapText="true" indent="0" shrinkToFit="false"/>
      <protection locked="true" hidden="false"/>
    </xf>
    <xf numFmtId="164" fontId="20" fillId="0" borderId="26" xfId="0" applyFont="true" applyBorder="true" applyAlignment="true" applyProtection="false">
      <alignment horizontal="general" vertical="center" textRotation="0" wrapText="true" indent="0" shrinkToFit="false"/>
      <protection locked="true" hidden="false"/>
    </xf>
    <xf numFmtId="164" fontId="12" fillId="0" borderId="26" xfId="0" applyFont="true" applyBorder="true" applyAlignment="true" applyProtection="false">
      <alignment horizontal="right" vertical="center" textRotation="0" wrapText="true" indent="0" shrinkToFit="false"/>
      <protection locked="true" hidden="false"/>
    </xf>
    <xf numFmtId="164" fontId="52" fillId="0" borderId="27" xfId="0" applyFont="true" applyBorder="true" applyAlignment="true" applyProtection="false">
      <alignment horizontal="general" vertical="center" textRotation="0" wrapText="true" indent="0" shrinkToFit="false"/>
      <protection locked="true" hidden="false"/>
    </xf>
    <xf numFmtId="164" fontId="25" fillId="3" borderId="28"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right" vertical="center" textRotation="0" wrapText="true" indent="0" shrinkToFit="false"/>
      <protection locked="true" hidden="false"/>
    </xf>
    <xf numFmtId="164" fontId="18" fillId="0" borderId="28" xfId="0" applyFont="true" applyBorder="true" applyAlignment="true" applyProtection="false">
      <alignment horizontal="right" vertical="center" textRotation="0" wrapText="true" indent="0" shrinkToFit="false"/>
      <protection locked="true" hidden="false"/>
    </xf>
    <xf numFmtId="164" fontId="18" fillId="0" borderId="28" xfId="0" applyFont="true" applyBorder="true" applyAlignment="true" applyProtection="false">
      <alignment horizontal="left" vertical="center" textRotation="0" wrapText="true" indent="0" shrinkToFit="false"/>
      <protection locked="true" hidden="false"/>
    </xf>
    <xf numFmtId="164" fontId="14" fillId="0" borderId="28" xfId="0" applyFont="true" applyBorder="true" applyAlignment="true" applyProtection="false">
      <alignment horizontal="left"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5" fillId="0" borderId="28"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3" xfId="20"/>
    <cellStyle name="常规 2_市住房和城乡建设委政府购买服务指导性目录2017-5-10(1)_市住房和城乡建设委政府购买服务指导性目录2017-5-10初定稿" xfId="21"/>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4" colorId="64" zoomScale="166" zoomScaleNormal="166" zoomScalePageLayoutView="100" workbookViewId="0">
      <selection pane="topLeft" activeCell="D13" activeCellId="0" sqref="D13"/>
    </sheetView>
  </sheetViews>
  <sheetFormatPr defaultColWidth="8.99609375" defaultRowHeight="14.25" zeroHeight="false" outlineLevelRow="0" outlineLevelCol="0"/>
  <cols>
    <col collapsed="false" customWidth="true" hidden="false" outlineLevel="0" max="1" min="1" style="0" width="23.87"/>
    <col collapsed="false" customWidth="true" hidden="false" outlineLevel="0" max="2" min="2" style="0" width="17.12"/>
    <col collapsed="false" customWidth="true" hidden="false" outlineLevel="0" max="3" min="3" style="0" width="16.24"/>
    <col collapsed="false" customWidth="true" hidden="false" outlineLevel="0" max="4" min="4" style="0" width="24.62"/>
    <col collapsed="false" customWidth="true" hidden="false" outlineLevel="0" max="7" min="7" style="0" width="11.62"/>
    <col collapsed="false" customWidth="true" hidden="false" outlineLevel="0" max="11" min="11" style="0" width="0.12"/>
  </cols>
  <sheetData>
    <row r="1" customFormat="false" ht="28.5" hidden="false" customHeight="false" outlineLevel="0" collapsed="false">
      <c r="A1" s="1" t="s">
        <v>0</v>
      </c>
      <c r="B1" s="1"/>
      <c r="C1" s="1"/>
      <c r="D1" s="1"/>
      <c r="F1" s="2" t="s">
        <v>1</v>
      </c>
    </row>
    <row r="2" customFormat="false" ht="28.5" hidden="false" customHeight="false" outlineLevel="0" collapsed="false">
      <c r="A2" s="3" t="s">
        <v>2</v>
      </c>
    </row>
    <row r="3" customFormat="false" ht="20.25" hidden="false" customHeight="true" outlineLevel="0" collapsed="false">
      <c r="A3" s="4" t="s">
        <v>3</v>
      </c>
      <c r="B3" s="4"/>
      <c r="C3" s="4"/>
      <c r="D3" s="4"/>
    </row>
    <row r="4" customFormat="false" ht="20.25" hidden="false" customHeight="true" outlineLevel="0" collapsed="false">
      <c r="A4" s="5" t="s">
        <v>4</v>
      </c>
      <c r="B4" s="5"/>
      <c r="C4" s="5"/>
      <c r="D4" s="5"/>
    </row>
    <row r="5" customFormat="false" ht="15" hidden="false" customHeight="false" outlineLevel="0" collapsed="false">
      <c r="A5" s="6"/>
      <c r="B5" s="6"/>
      <c r="C5" s="6"/>
      <c r="D5" s="7" t="s">
        <v>5</v>
      </c>
    </row>
    <row r="6" customFormat="false" ht="15.75" hidden="false" customHeight="true" outlineLevel="0" collapsed="false">
      <c r="A6" s="8" t="s">
        <v>6</v>
      </c>
      <c r="B6" s="8"/>
      <c r="C6" s="9" t="s">
        <v>7</v>
      </c>
      <c r="D6" s="9"/>
    </row>
    <row r="7" customFormat="false" ht="14.25" hidden="false" customHeight="false" outlineLevel="0" collapsed="false">
      <c r="A7" s="10" t="s">
        <v>8</v>
      </c>
      <c r="B7" s="10" t="s">
        <v>9</v>
      </c>
      <c r="C7" s="10" t="s">
        <v>10</v>
      </c>
      <c r="D7" s="11" t="s">
        <v>9</v>
      </c>
    </row>
    <row r="8" customFormat="false" ht="20.25" hidden="false" customHeight="false" outlineLevel="0" collapsed="false">
      <c r="A8" s="12" t="s">
        <v>11</v>
      </c>
      <c r="B8" s="13" t="n">
        <v>13326.65</v>
      </c>
      <c r="C8" s="14" t="s">
        <v>12</v>
      </c>
      <c r="D8" s="13" t="n">
        <v>6</v>
      </c>
      <c r="F8" s="15"/>
      <c r="G8" s="16"/>
    </row>
    <row r="9" customFormat="false" ht="14.25" hidden="false" customHeight="false" outlineLevel="0" collapsed="false">
      <c r="A9" s="12" t="s">
        <v>13</v>
      </c>
      <c r="B9" s="13" t="n">
        <v>30000</v>
      </c>
      <c r="C9" s="17" t="s">
        <v>14</v>
      </c>
      <c r="D9" s="18" t="n">
        <v>1</v>
      </c>
    </row>
    <row r="10" customFormat="false" ht="22.5" hidden="false" customHeight="false" outlineLevel="0" collapsed="false">
      <c r="A10" s="12" t="s">
        <v>15</v>
      </c>
      <c r="B10" s="13"/>
      <c r="C10" s="17" t="s">
        <v>16</v>
      </c>
      <c r="D10" s="13" t="n">
        <v>1396.13</v>
      </c>
    </row>
    <row r="11" customFormat="false" ht="30.95" hidden="false" customHeight="true" outlineLevel="0" collapsed="false">
      <c r="A11" s="19" t="s">
        <v>17</v>
      </c>
      <c r="B11" s="13"/>
      <c r="C11" s="17" t="s">
        <v>18</v>
      </c>
      <c r="D11" s="13" t="n">
        <v>818.07</v>
      </c>
    </row>
    <row r="12" customFormat="false" ht="14.25" hidden="false" customHeight="false" outlineLevel="0" collapsed="false">
      <c r="A12" s="12" t="s">
        <v>19</v>
      </c>
      <c r="B12" s="13"/>
      <c r="C12" s="17" t="s">
        <v>20</v>
      </c>
      <c r="D12" s="13"/>
    </row>
    <row r="13" customFormat="false" ht="14.25" hidden="false" customHeight="false" outlineLevel="0" collapsed="false">
      <c r="A13" s="12" t="s">
        <v>21</v>
      </c>
      <c r="B13" s="13"/>
      <c r="C13" s="17" t="s">
        <v>22</v>
      </c>
      <c r="D13" s="13" t="n">
        <v>41638.67</v>
      </c>
    </row>
    <row r="14" customFormat="false" ht="14.25" hidden="false" customHeight="false" outlineLevel="0" collapsed="false">
      <c r="A14" s="12" t="s">
        <v>23</v>
      </c>
      <c r="B14" s="13"/>
      <c r="C14" s="17" t="s">
        <v>24</v>
      </c>
      <c r="D14" s="13" t="n">
        <v>777.11</v>
      </c>
    </row>
    <row r="15" customFormat="false" ht="14.25" hidden="false" customHeight="false" outlineLevel="0" collapsed="false">
      <c r="A15" s="12" t="s">
        <v>25</v>
      </c>
      <c r="B15" s="13" t="n">
        <v>1.85</v>
      </c>
      <c r="C15" s="17"/>
      <c r="D15" s="18"/>
    </row>
    <row r="16" customFormat="false" ht="14.25" hidden="false" customHeight="false" outlineLevel="0" collapsed="false">
      <c r="A16" s="20"/>
      <c r="B16" s="13"/>
      <c r="C16" s="17"/>
      <c r="D16" s="18"/>
    </row>
    <row r="17" customFormat="false" ht="14.25" hidden="false" customHeight="false" outlineLevel="0" collapsed="false">
      <c r="A17" s="12"/>
      <c r="B17" s="13"/>
      <c r="C17" s="17"/>
      <c r="D17" s="18"/>
    </row>
    <row r="18" customFormat="false" ht="14.25" hidden="false" customHeight="false" outlineLevel="0" collapsed="false">
      <c r="A18" s="21" t="s">
        <v>26</v>
      </c>
      <c r="B18" s="13" t="n">
        <f aca="false">B8+B9+B15</f>
        <v>43328.5</v>
      </c>
      <c r="C18" s="22" t="s">
        <v>27</v>
      </c>
      <c r="D18" s="13" t="n">
        <f aca="false">SUM(D8:D14)</f>
        <v>44636.98</v>
      </c>
    </row>
    <row r="19" customFormat="false" ht="14.25" hidden="false" customHeight="false" outlineLevel="0" collapsed="false">
      <c r="A19" s="12" t="s">
        <v>28</v>
      </c>
      <c r="B19" s="23"/>
      <c r="C19" s="12" t="s">
        <v>29</v>
      </c>
      <c r="D19" s="23"/>
    </row>
    <row r="20" customFormat="false" ht="14.25" hidden="false" customHeight="false" outlineLevel="0" collapsed="false">
      <c r="A20" s="12" t="s">
        <v>30</v>
      </c>
      <c r="B20" s="13" t="n">
        <v>1308.48</v>
      </c>
      <c r="C20" s="12"/>
      <c r="D20" s="23"/>
    </row>
    <row r="21" customFormat="false" ht="14.25" hidden="false" customHeight="false" outlineLevel="0" collapsed="false">
      <c r="A21" s="12"/>
      <c r="B21" s="23"/>
      <c r="C21" s="12"/>
      <c r="D21" s="23"/>
    </row>
    <row r="22" customFormat="false" ht="22.5" hidden="false" customHeight="false" outlineLevel="0" collapsed="false">
      <c r="A22" s="21" t="s">
        <v>31</v>
      </c>
      <c r="B22" s="24" t="n">
        <f aca="false">SUM(B18:B20)</f>
        <v>44636.98</v>
      </c>
      <c r="C22" s="21" t="s">
        <v>32</v>
      </c>
      <c r="D22" s="24" t="n">
        <v>44636.98</v>
      </c>
    </row>
  </sheetData>
  <mergeCells count="5">
    <mergeCell ref="A1:D1"/>
    <mergeCell ref="A3:D3"/>
    <mergeCell ref="A4:D4"/>
    <mergeCell ref="A6:B6"/>
    <mergeCell ref="C6:D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3" activeCellId="0" sqref="H13"/>
    </sheetView>
  </sheetViews>
  <sheetFormatPr defaultColWidth="8.99609375" defaultRowHeight="14.25" zeroHeight="false" outlineLevelRow="0" outlineLevelCol="0"/>
  <cols>
    <col collapsed="false" customWidth="true" hidden="false" outlineLevel="0" max="1" min="1" style="0" width="13.62"/>
    <col collapsed="false" customWidth="true" hidden="false" outlineLevel="0" max="2" min="2" style="0" width="22.87"/>
    <col collapsed="false" customWidth="true" hidden="false" outlineLevel="0" max="3" min="3" style="0" width="14.74"/>
    <col collapsed="false" customWidth="true" hidden="false" outlineLevel="0" max="4" min="4" style="0" width="16.74"/>
    <col collapsed="false" customWidth="true" hidden="false" outlineLevel="0" max="5" min="5" style="0" width="29.36"/>
  </cols>
  <sheetData>
    <row r="1" customFormat="false" ht="20.25" hidden="false" customHeight="true" outlineLevel="0" collapsed="false">
      <c r="A1" s="213" t="s">
        <v>280</v>
      </c>
      <c r="B1" s="213"/>
      <c r="C1" s="213"/>
      <c r="D1" s="213"/>
    </row>
    <row r="2" customFormat="false" ht="20.25" hidden="false" customHeight="true" outlineLevel="0" collapsed="false">
      <c r="A2" s="213" t="s">
        <v>281</v>
      </c>
      <c r="B2" s="213"/>
      <c r="C2" s="213"/>
      <c r="D2" s="213"/>
    </row>
    <row r="3" customFormat="false" ht="27.75" hidden="false" customHeight="true" outlineLevel="0" collapsed="false">
      <c r="A3" s="225"/>
      <c r="B3" s="226"/>
      <c r="C3" s="227" t="s">
        <v>282</v>
      </c>
      <c r="D3" s="227"/>
    </row>
    <row r="4" customFormat="false" ht="26.25" hidden="false" customHeight="false" outlineLevel="0" collapsed="false">
      <c r="A4" s="228" t="s">
        <v>283</v>
      </c>
      <c r="B4" s="229" t="s">
        <v>284</v>
      </c>
      <c r="C4" s="229" t="s">
        <v>285</v>
      </c>
      <c r="D4" s="229" t="s">
        <v>286</v>
      </c>
    </row>
    <row r="5" customFormat="false" ht="30" hidden="false" customHeight="true" outlineLevel="0" collapsed="false">
      <c r="A5" s="230" t="n">
        <v>614055</v>
      </c>
      <c r="B5" s="231"/>
      <c r="C5" s="232"/>
      <c r="D5" s="233"/>
    </row>
    <row r="6" customFormat="false" ht="15.75" hidden="false" customHeight="false" outlineLevel="0" collapsed="false">
      <c r="A6" s="234" t="s">
        <v>287</v>
      </c>
      <c r="B6" s="235" t="s">
        <v>288</v>
      </c>
      <c r="C6" s="236"/>
      <c r="D6" s="236" t="n">
        <f aca="false">D7+D9+D15+D18+D21</f>
        <v>391.32</v>
      </c>
    </row>
    <row r="7" customFormat="false" ht="15.75" hidden="false" customHeight="false" outlineLevel="0" collapsed="false">
      <c r="A7" s="234" t="s">
        <v>289</v>
      </c>
      <c r="B7" s="235" t="s">
        <v>290</v>
      </c>
      <c r="C7" s="236"/>
      <c r="D7" s="236" t="n">
        <v>38</v>
      </c>
    </row>
    <row r="8" customFormat="false" ht="27" hidden="false" customHeight="false" outlineLevel="0" collapsed="false">
      <c r="A8" s="237" t="s">
        <v>291</v>
      </c>
      <c r="B8" s="235" t="s">
        <v>292</v>
      </c>
      <c r="C8" s="236" t="n">
        <v>2120102</v>
      </c>
      <c r="D8" s="236" t="n">
        <v>38</v>
      </c>
    </row>
    <row r="9" customFormat="false" ht="15.75" hidden="false" customHeight="false" outlineLevel="0" collapsed="false">
      <c r="A9" s="234" t="s">
        <v>293</v>
      </c>
      <c r="B9" s="235" t="s">
        <v>294</v>
      </c>
      <c r="C9" s="236"/>
      <c r="D9" s="236" t="n">
        <f aca="false">SUM(D10:D14)</f>
        <v>187.832</v>
      </c>
    </row>
    <row r="10" customFormat="false" ht="27" hidden="false" customHeight="false" outlineLevel="0" collapsed="false">
      <c r="A10" s="237" t="s">
        <v>295</v>
      </c>
      <c r="B10" s="235" t="s">
        <v>296</v>
      </c>
      <c r="C10" s="236" t="n">
        <v>2120102</v>
      </c>
      <c r="D10" s="236" t="n">
        <v>41.76</v>
      </c>
    </row>
    <row r="11" customFormat="false" ht="39.75" hidden="false" customHeight="false" outlineLevel="0" collapsed="false">
      <c r="A11" s="237" t="s">
        <v>297</v>
      </c>
      <c r="B11" s="235" t="s">
        <v>298</v>
      </c>
      <c r="C11" s="236" t="n">
        <v>2120106</v>
      </c>
      <c r="D11" s="238" t="n">
        <v>53.112</v>
      </c>
    </row>
    <row r="12" customFormat="false" ht="27" hidden="false" customHeight="false" outlineLevel="0" collapsed="false">
      <c r="A12" s="237" t="s">
        <v>299</v>
      </c>
      <c r="B12" s="235" t="s">
        <v>300</v>
      </c>
      <c r="C12" s="236" t="n">
        <v>2120106</v>
      </c>
      <c r="D12" s="238" t="n">
        <v>28</v>
      </c>
    </row>
    <row r="13" customFormat="false" ht="39.75" hidden="false" customHeight="false" outlineLevel="0" collapsed="false">
      <c r="A13" s="237" t="s">
        <v>301</v>
      </c>
      <c r="B13" s="235" t="s">
        <v>302</v>
      </c>
      <c r="C13" s="236" t="n">
        <v>2120199</v>
      </c>
      <c r="D13" s="238" t="n">
        <v>55.5</v>
      </c>
    </row>
    <row r="14" customFormat="false" ht="39.75" hidden="false" customHeight="false" outlineLevel="0" collapsed="false">
      <c r="A14" s="237" t="s">
        <v>303</v>
      </c>
      <c r="B14" s="235" t="s">
        <v>304</v>
      </c>
      <c r="C14" s="236" t="n">
        <v>2120106</v>
      </c>
      <c r="D14" s="236" t="n">
        <v>9.46</v>
      </c>
    </row>
    <row r="15" customFormat="false" ht="15.75" hidden="false" customHeight="false" outlineLevel="0" collapsed="false">
      <c r="A15" s="239" t="s">
        <v>305</v>
      </c>
      <c r="B15" s="235" t="s">
        <v>306</v>
      </c>
      <c r="C15" s="236"/>
      <c r="D15" s="236" t="n">
        <v>56</v>
      </c>
    </row>
    <row r="16" customFormat="false" ht="39.75" hidden="false" customHeight="false" outlineLevel="0" collapsed="false">
      <c r="A16" s="237" t="s">
        <v>307</v>
      </c>
      <c r="B16" s="235" t="s">
        <v>308</v>
      </c>
      <c r="C16" s="236" t="n">
        <v>2120106</v>
      </c>
      <c r="D16" s="236" t="n">
        <v>6</v>
      </c>
    </row>
    <row r="17" customFormat="false" ht="27" hidden="false" customHeight="false" outlineLevel="0" collapsed="false">
      <c r="A17" s="237" t="s">
        <v>309</v>
      </c>
      <c r="B17" s="235" t="s">
        <v>310</v>
      </c>
      <c r="C17" s="236" t="n">
        <v>2120109</v>
      </c>
      <c r="D17" s="240" t="n">
        <v>50</v>
      </c>
    </row>
    <row r="18" customFormat="false" ht="15.75" hidden="false" customHeight="false" outlineLevel="0" collapsed="false">
      <c r="A18" s="239" t="s">
        <v>311</v>
      </c>
      <c r="B18" s="235" t="s">
        <v>312</v>
      </c>
      <c r="C18" s="236"/>
      <c r="D18" s="236" t="n">
        <f aca="false">SUM(D19:D20)</f>
        <v>69.488</v>
      </c>
    </row>
    <row r="19" customFormat="false" ht="36" hidden="false" customHeight="true" outlineLevel="0" collapsed="false">
      <c r="A19" s="237" t="s">
        <v>313</v>
      </c>
      <c r="B19" s="235" t="s">
        <v>314</v>
      </c>
      <c r="C19" s="236" t="n">
        <v>2120102</v>
      </c>
      <c r="D19" s="238" t="n">
        <v>29</v>
      </c>
    </row>
    <row r="20" customFormat="false" ht="27" hidden="false" customHeight="false" outlineLevel="0" collapsed="false">
      <c r="A20" s="237" t="s">
        <v>315</v>
      </c>
      <c r="B20" s="235" t="s">
        <v>316</v>
      </c>
      <c r="C20" s="236" t="n">
        <v>2120102</v>
      </c>
      <c r="D20" s="238" t="n">
        <v>40.488</v>
      </c>
    </row>
    <row r="21" customFormat="false" ht="15.75" hidden="false" customHeight="false" outlineLevel="0" collapsed="false">
      <c r="A21" s="239" t="s">
        <v>317</v>
      </c>
      <c r="B21" s="235" t="s">
        <v>318</v>
      </c>
      <c r="C21" s="236"/>
      <c r="D21" s="238" t="n">
        <v>40</v>
      </c>
    </row>
    <row r="22" customFormat="false" ht="25" hidden="false" customHeight="true" outlineLevel="0" collapsed="false">
      <c r="A22" s="237" t="s">
        <v>319</v>
      </c>
      <c r="B22" s="241" t="s">
        <v>320</v>
      </c>
      <c r="C22" s="236" t="n">
        <v>2120102</v>
      </c>
      <c r="D22" s="238" t="n">
        <v>40</v>
      </c>
    </row>
    <row r="23" customFormat="false" ht="68" hidden="false" customHeight="true" outlineLevel="0" collapsed="false"/>
  </sheetData>
  <mergeCells count="3">
    <mergeCell ref="A1:D1"/>
    <mergeCell ref="A2:D2"/>
    <mergeCell ref="C3:D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14" activeCellId="0" sqref="C7:C219"/>
    </sheetView>
  </sheetViews>
  <sheetFormatPr defaultColWidth="8.99609375" defaultRowHeight="14.25" zeroHeight="false" outlineLevelRow="0" outlineLevelCol="0"/>
  <cols>
    <col collapsed="false" customWidth="true" hidden="false" outlineLevel="0" max="1" min="1" style="160" width="1.5"/>
    <col collapsed="false" customWidth="true" hidden="false" outlineLevel="0" max="3" min="2" style="160" width="15.37"/>
    <col collapsed="false" customWidth="true" hidden="false" outlineLevel="0" max="4" min="4" style="160" width="12.24"/>
    <col collapsed="false" customWidth="true" hidden="false" outlineLevel="0" max="5" min="5" style="160" width="10.49"/>
    <col collapsed="false" customWidth="true" hidden="false" outlineLevel="0" max="6" min="6" style="160" width="11.36"/>
    <col collapsed="false" customWidth="true" hidden="false" outlineLevel="0" max="13" min="7" style="160" width="12.24"/>
    <col collapsed="false" customWidth="true" hidden="false" outlineLevel="0" max="14" min="14" style="160" width="12.62"/>
    <col collapsed="false" customWidth="true" hidden="false" outlineLevel="0" max="15" min="15" style="160" width="14.62"/>
    <col collapsed="false" customWidth="true" hidden="false" outlineLevel="0" max="16" min="16" style="160" width="12.62"/>
    <col collapsed="false" customWidth="true" hidden="false" outlineLevel="0" max="17" min="17" style="160" width="10.74"/>
    <col collapsed="false" customWidth="true" hidden="false" outlineLevel="0" max="18" min="18" style="160" width="1.5"/>
    <col collapsed="false" customWidth="true" hidden="false" outlineLevel="0" max="22" min="19" style="160" width="9.75"/>
    <col collapsed="false" customWidth="false" hidden="false" outlineLevel="0" max="257" min="23" style="160" width="8.99"/>
  </cols>
  <sheetData>
    <row r="1" customFormat="false" ht="16.35" hidden="false" customHeight="true" outlineLevel="0" collapsed="false">
      <c r="A1" s="242"/>
      <c r="B1" s="243"/>
      <c r="C1" s="244"/>
      <c r="D1" s="244"/>
      <c r="E1" s="244"/>
      <c r="F1" s="244"/>
      <c r="G1" s="244"/>
      <c r="H1" s="244"/>
      <c r="I1" s="244"/>
      <c r="J1" s="243"/>
      <c r="K1" s="244"/>
      <c r="L1" s="244"/>
      <c r="M1" s="244"/>
      <c r="N1" s="244"/>
      <c r="O1" s="244"/>
      <c r="P1" s="244"/>
      <c r="Q1" s="244"/>
      <c r="R1" s="245"/>
    </row>
    <row r="2" customFormat="false" ht="22.9" hidden="false" customHeight="true" outlineLevel="0" collapsed="false">
      <c r="A2" s="246"/>
      <c r="B2" s="247" t="s">
        <v>321</v>
      </c>
      <c r="C2" s="247"/>
      <c r="D2" s="247"/>
      <c r="E2" s="247"/>
      <c r="F2" s="247"/>
      <c r="G2" s="247"/>
      <c r="H2" s="247"/>
      <c r="I2" s="247"/>
      <c r="J2" s="247"/>
      <c r="K2" s="247"/>
      <c r="L2" s="247"/>
      <c r="M2" s="247"/>
      <c r="N2" s="247"/>
      <c r="O2" s="247"/>
      <c r="P2" s="247"/>
      <c r="Q2" s="247"/>
      <c r="R2" s="245"/>
    </row>
    <row r="3" customFormat="false" ht="19.5" hidden="false" customHeight="true" outlineLevel="0" collapsed="false">
      <c r="A3" s="248"/>
      <c r="B3" s="249"/>
      <c r="C3" s="249"/>
      <c r="D3" s="249"/>
      <c r="E3" s="249"/>
      <c r="F3" s="249"/>
      <c r="G3" s="249"/>
      <c r="H3" s="249"/>
      <c r="I3" s="249"/>
      <c r="J3" s="250"/>
      <c r="K3" s="250"/>
      <c r="L3" s="250"/>
      <c r="M3" s="250"/>
      <c r="N3" s="250"/>
      <c r="O3" s="249"/>
      <c r="P3" s="251" t="s">
        <v>322</v>
      </c>
      <c r="Q3" s="251"/>
      <c r="R3" s="252"/>
    </row>
    <row r="4" customFormat="false" ht="14.25" hidden="false" customHeight="true" outlineLevel="0" collapsed="false">
      <c r="B4" s="253" t="s">
        <v>323</v>
      </c>
      <c r="C4" s="253" t="s">
        <v>324</v>
      </c>
      <c r="D4" s="253" t="s">
        <v>325</v>
      </c>
      <c r="E4" s="253" t="s">
        <v>326</v>
      </c>
      <c r="F4" s="253" t="s">
        <v>327</v>
      </c>
      <c r="G4" s="253" t="s">
        <v>328</v>
      </c>
      <c r="H4" s="253" t="s">
        <v>329</v>
      </c>
      <c r="I4" s="253"/>
      <c r="J4" s="253" t="s">
        <v>330</v>
      </c>
      <c r="K4" s="253" t="s">
        <v>331</v>
      </c>
      <c r="L4" s="253" t="s">
        <v>332</v>
      </c>
      <c r="M4" s="253" t="s">
        <v>333</v>
      </c>
      <c r="N4" s="253" t="s">
        <v>334</v>
      </c>
      <c r="O4" s="253" t="s">
        <v>335</v>
      </c>
      <c r="P4" s="253" t="s">
        <v>336</v>
      </c>
    </row>
    <row r="5" customFormat="false" ht="14.25" hidden="false" customHeight="false" outlineLevel="0" collapsed="false">
      <c r="B5" s="253"/>
      <c r="C5" s="253"/>
      <c r="D5" s="253"/>
      <c r="E5" s="253"/>
      <c r="F5" s="253"/>
      <c r="G5" s="253"/>
      <c r="H5" s="253" t="s">
        <v>337</v>
      </c>
      <c r="I5" s="253" t="s">
        <v>276</v>
      </c>
      <c r="J5" s="253"/>
      <c r="K5" s="253"/>
      <c r="L5" s="253"/>
      <c r="M5" s="253"/>
      <c r="N5" s="253"/>
      <c r="O5" s="253"/>
      <c r="P5" s="253"/>
    </row>
    <row r="6" customFormat="false" ht="14.25" hidden="false" customHeight="false" outlineLevel="0" collapsed="false">
      <c r="B6" s="254" t="s">
        <v>36</v>
      </c>
      <c r="C6" s="254"/>
      <c r="D6" s="254"/>
      <c r="E6" s="254"/>
      <c r="F6" s="254"/>
      <c r="G6" s="255" t="s">
        <v>338</v>
      </c>
      <c r="H6" s="255" t="s">
        <v>339</v>
      </c>
      <c r="I6" s="255" t="s">
        <v>340</v>
      </c>
      <c r="J6" s="254"/>
      <c r="K6" s="254"/>
      <c r="L6" s="254"/>
      <c r="M6" s="254"/>
      <c r="N6" s="254"/>
      <c r="O6" s="254"/>
      <c r="P6" s="254"/>
    </row>
    <row r="7" customFormat="false" ht="22.5" hidden="false" customHeight="true" outlineLevel="0" collapsed="false">
      <c r="B7" s="256" t="s">
        <v>341</v>
      </c>
      <c r="C7" s="256" t="s">
        <v>342</v>
      </c>
      <c r="D7" s="256" t="s">
        <v>343</v>
      </c>
      <c r="E7" s="257" t="s">
        <v>344</v>
      </c>
      <c r="F7" s="256" t="s">
        <v>345</v>
      </c>
      <c r="G7" s="255" t="s">
        <v>346</v>
      </c>
      <c r="H7" s="255" t="s">
        <v>346</v>
      </c>
      <c r="I7" s="255"/>
      <c r="J7" s="258" t="s">
        <v>347</v>
      </c>
      <c r="K7" s="258" t="s">
        <v>348</v>
      </c>
      <c r="L7" s="258" t="s">
        <v>349</v>
      </c>
      <c r="M7" s="258" t="s">
        <v>350</v>
      </c>
      <c r="N7" s="258" t="s">
        <v>351</v>
      </c>
      <c r="O7" s="256" t="s">
        <v>352</v>
      </c>
      <c r="P7" s="256" t="s">
        <v>353</v>
      </c>
    </row>
    <row r="8" customFormat="false" ht="22.5" hidden="false" customHeight="false" outlineLevel="0" collapsed="false">
      <c r="B8" s="256"/>
      <c r="C8" s="256"/>
      <c r="D8" s="256"/>
      <c r="E8" s="256"/>
      <c r="F8" s="256"/>
      <c r="G8" s="255"/>
      <c r="H8" s="255"/>
      <c r="I8" s="255"/>
      <c r="J8" s="258"/>
      <c r="K8" s="258" t="s">
        <v>348</v>
      </c>
      <c r="L8" s="258" t="s">
        <v>349</v>
      </c>
      <c r="M8" s="258" t="s">
        <v>354</v>
      </c>
      <c r="N8" s="258" t="s">
        <v>351</v>
      </c>
      <c r="O8" s="256" t="s">
        <v>352</v>
      </c>
      <c r="P8" s="256" t="s">
        <v>353</v>
      </c>
    </row>
    <row r="9" customFormat="false" ht="14.25" hidden="false" customHeight="false" outlineLevel="0" collapsed="false">
      <c r="B9" s="256"/>
      <c r="C9" s="256"/>
      <c r="D9" s="256"/>
      <c r="E9" s="256"/>
      <c r="F9" s="256"/>
      <c r="G9" s="255"/>
      <c r="H9" s="255"/>
      <c r="I9" s="255"/>
      <c r="J9" s="258"/>
      <c r="K9" s="258" t="s">
        <v>348</v>
      </c>
      <c r="L9" s="258" t="s">
        <v>349</v>
      </c>
      <c r="M9" s="258" t="s">
        <v>355</v>
      </c>
      <c r="N9" s="258" t="s">
        <v>356</v>
      </c>
      <c r="O9" s="257" t="s">
        <v>357</v>
      </c>
      <c r="P9" s="258"/>
    </row>
    <row r="10" customFormat="false" ht="22.5" hidden="false" customHeight="false" outlineLevel="0" collapsed="false">
      <c r="B10" s="256"/>
      <c r="C10" s="256"/>
      <c r="D10" s="256"/>
      <c r="E10" s="256"/>
      <c r="F10" s="256"/>
      <c r="G10" s="255"/>
      <c r="H10" s="255"/>
      <c r="I10" s="255"/>
      <c r="J10" s="258"/>
      <c r="K10" s="258" t="s">
        <v>358</v>
      </c>
      <c r="L10" s="258" t="s">
        <v>359</v>
      </c>
      <c r="M10" s="258" t="s">
        <v>360</v>
      </c>
      <c r="N10" s="258" t="s">
        <v>356</v>
      </c>
      <c r="O10" s="257" t="s">
        <v>361</v>
      </c>
      <c r="P10" s="257" t="s">
        <v>362</v>
      </c>
    </row>
    <row r="11" customFormat="false" ht="14.25" hidden="false" customHeight="false" outlineLevel="0" collapsed="false">
      <c r="B11" s="256"/>
      <c r="C11" s="256"/>
      <c r="D11" s="256"/>
      <c r="E11" s="256"/>
      <c r="F11" s="256"/>
      <c r="G11" s="255"/>
      <c r="H11" s="255"/>
      <c r="I11" s="255"/>
      <c r="J11" s="258"/>
      <c r="K11" s="258" t="s">
        <v>358</v>
      </c>
      <c r="L11" s="258" t="s">
        <v>359</v>
      </c>
      <c r="M11" s="258" t="s">
        <v>363</v>
      </c>
      <c r="N11" s="258" t="s">
        <v>351</v>
      </c>
      <c r="O11" s="256" t="s">
        <v>352</v>
      </c>
      <c r="P11" s="256" t="s">
        <v>353</v>
      </c>
    </row>
    <row r="12" customFormat="false" ht="14.25" hidden="false" customHeight="false" outlineLevel="0" collapsed="false">
      <c r="B12" s="256"/>
      <c r="C12" s="256"/>
      <c r="D12" s="256"/>
      <c r="E12" s="256"/>
      <c r="F12" s="256"/>
      <c r="G12" s="255"/>
      <c r="H12" s="255"/>
      <c r="I12" s="255"/>
      <c r="J12" s="258"/>
      <c r="K12" s="258" t="s">
        <v>358</v>
      </c>
      <c r="L12" s="258" t="s">
        <v>364</v>
      </c>
      <c r="M12" s="258" t="s">
        <v>365</v>
      </c>
      <c r="N12" s="259" t="s">
        <v>366</v>
      </c>
      <c r="O12" s="256" t="s">
        <v>367</v>
      </c>
      <c r="P12" s="257" t="s">
        <v>362</v>
      </c>
    </row>
    <row r="13" customFormat="false" ht="22.5" hidden="false" customHeight="false" outlineLevel="0" collapsed="false">
      <c r="B13" s="256"/>
      <c r="C13" s="256"/>
      <c r="D13" s="256"/>
      <c r="E13" s="256"/>
      <c r="F13" s="256"/>
      <c r="G13" s="255"/>
      <c r="H13" s="255"/>
      <c r="I13" s="255"/>
      <c r="J13" s="258"/>
      <c r="K13" s="258" t="s">
        <v>358</v>
      </c>
      <c r="L13" s="258" t="s">
        <v>364</v>
      </c>
      <c r="M13" s="258" t="s">
        <v>368</v>
      </c>
      <c r="N13" s="259" t="s">
        <v>366</v>
      </c>
      <c r="O13" s="256" t="s">
        <v>369</v>
      </c>
      <c r="P13" s="257" t="s">
        <v>192</v>
      </c>
    </row>
    <row r="14" customFormat="false" ht="14.25" hidden="false" customHeight="false" outlineLevel="0" collapsed="false">
      <c r="B14" s="256"/>
      <c r="C14" s="256"/>
      <c r="D14" s="256"/>
      <c r="E14" s="256"/>
      <c r="F14" s="256"/>
      <c r="G14" s="255"/>
      <c r="H14" s="255"/>
      <c r="I14" s="255"/>
      <c r="J14" s="258"/>
      <c r="K14" s="258" t="s">
        <v>358</v>
      </c>
      <c r="L14" s="258" t="s">
        <v>370</v>
      </c>
      <c r="M14" s="258" t="s">
        <v>371</v>
      </c>
      <c r="N14" s="258" t="s">
        <v>351</v>
      </c>
      <c r="O14" s="256" t="s">
        <v>352</v>
      </c>
      <c r="P14" s="256" t="s">
        <v>353</v>
      </c>
    </row>
    <row r="15" customFormat="false" ht="14.25" hidden="false" customHeight="false" outlineLevel="0" collapsed="false">
      <c r="B15" s="256"/>
      <c r="C15" s="256"/>
      <c r="D15" s="256"/>
      <c r="E15" s="256"/>
      <c r="F15" s="256"/>
      <c r="G15" s="255"/>
      <c r="H15" s="255"/>
      <c r="I15" s="255"/>
      <c r="J15" s="258"/>
      <c r="K15" s="258" t="s">
        <v>372</v>
      </c>
      <c r="L15" s="258" t="s">
        <v>373</v>
      </c>
      <c r="M15" s="258" t="s">
        <v>374</v>
      </c>
      <c r="N15" s="258" t="s">
        <v>356</v>
      </c>
      <c r="O15" s="256" t="s">
        <v>375</v>
      </c>
      <c r="P15" s="257" t="s">
        <v>376</v>
      </c>
    </row>
    <row r="16" customFormat="false" ht="14.25" hidden="false" customHeight="false" outlineLevel="0" collapsed="false">
      <c r="B16" s="256"/>
      <c r="C16" s="256"/>
      <c r="D16" s="256"/>
      <c r="E16" s="256"/>
      <c r="F16" s="256"/>
      <c r="G16" s="255"/>
      <c r="H16" s="255"/>
      <c r="I16" s="255"/>
      <c r="J16" s="258"/>
      <c r="K16" s="258" t="s">
        <v>372</v>
      </c>
      <c r="L16" s="258" t="s">
        <v>373</v>
      </c>
      <c r="M16" s="258" t="s">
        <v>377</v>
      </c>
      <c r="N16" s="258" t="s">
        <v>356</v>
      </c>
      <c r="O16" s="256" t="s">
        <v>378</v>
      </c>
      <c r="P16" s="257" t="s">
        <v>379</v>
      </c>
    </row>
    <row r="17" customFormat="false" ht="22.5" hidden="false" customHeight="false" outlineLevel="0" collapsed="false">
      <c r="B17" s="256"/>
      <c r="C17" s="256"/>
      <c r="D17" s="256"/>
      <c r="E17" s="256"/>
      <c r="F17" s="256"/>
      <c r="G17" s="255"/>
      <c r="H17" s="255"/>
      <c r="I17" s="255"/>
      <c r="J17" s="258"/>
      <c r="K17" s="258" t="s">
        <v>380</v>
      </c>
      <c r="L17" s="258" t="s">
        <v>381</v>
      </c>
      <c r="M17" s="258" t="s">
        <v>365</v>
      </c>
      <c r="N17" s="259" t="s">
        <v>366</v>
      </c>
      <c r="O17" s="256" t="s">
        <v>382</v>
      </c>
      <c r="P17" s="256" t="s">
        <v>353</v>
      </c>
    </row>
    <row r="18" customFormat="false" ht="14.25" hidden="false" customHeight="true" outlineLevel="0" collapsed="false">
      <c r="B18" s="256"/>
      <c r="C18" s="256" t="s">
        <v>383</v>
      </c>
      <c r="D18" s="256" t="s">
        <v>343</v>
      </c>
      <c r="E18" s="257" t="s">
        <v>384</v>
      </c>
      <c r="F18" s="256" t="s">
        <v>385</v>
      </c>
      <c r="G18" s="255" t="s">
        <v>386</v>
      </c>
      <c r="H18" s="255" t="s">
        <v>386</v>
      </c>
      <c r="I18" s="255"/>
      <c r="J18" s="258" t="s">
        <v>387</v>
      </c>
      <c r="K18" s="258" t="s">
        <v>348</v>
      </c>
      <c r="L18" s="258" t="s">
        <v>349</v>
      </c>
      <c r="M18" s="258" t="s">
        <v>388</v>
      </c>
      <c r="N18" s="259" t="s">
        <v>389</v>
      </c>
      <c r="O18" s="256" t="s">
        <v>390</v>
      </c>
      <c r="P18" s="256" t="s">
        <v>353</v>
      </c>
    </row>
    <row r="19" customFormat="false" ht="14.25" hidden="false" customHeight="false" outlineLevel="0" collapsed="false">
      <c r="B19" s="256"/>
      <c r="C19" s="256"/>
      <c r="D19" s="256"/>
      <c r="E19" s="256"/>
      <c r="F19" s="256"/>
      <c r="G19" s="255"/>
      <c r="H19" s="255"/>
      <c r="I19" s="255"/>
      <c r="J19" s="258"/>
      <c r="K19" s="258" t="s">
        <v>348</v>
      </c>
      <c r="L19" s="258" t="s">
        <v>349</v>
      </c>
      <c r="M19" s="258" t="s">
        <v>391</v>
      </c>
      <c r="N19" s="259" t="s">
        <v>366</v>
      </c>
      <c r="O19" s="256" t="s">
        <v>352</v>
      </c>
      <c r="P19" s="256" t="s">
        <v>353</v>
      </c>
    </row>
    <row r="20" customFormat="false" ht="22.5" hidden="false" customHeight="false" outlineLevel="0" collapsed="false">
      <c r="B20" s="256"/>
      <c r="C20" s="256"/>
      <c r="D20" s="256"/>
      <c r="E20" s="256"/>
      <c r="F20" s="256"/>
      <c r="G20" s="255"/>
      <c r="H20" s="255"/>
      <c r="I20" s="255"/>
      <c r="J20" s="258"/>
      <c r="K20" s="258" t="s">
        <v>358</v>
      </c>
      <c r="L20" s="258" t="s">
        <v>359</v>
      </c>
      <c r="M20" s="258" t="s">
        <v>392</v>
      </c>
      <c r="N20" s="259" t="s">
        <v>366</v>
      </c>
      <c r="O20" s="256" t="s">
        <v>352</v>
      </c>
      <c r="P20" s="256" t="s">
        <v>353</v>
      </c>
    </row>
    <row r="21" customFormat="false" ht="22.5" hidden="false" customHeight="false" outlineLevel="0" collapsed="false">
      <c r="B21" s="256"/>
      <c r="C21" s="256"/>
      <c r="D21" s="256"/>
      <c r="E21" s="256"/>
      <c r="F21" s="256"/>
      <c r="G21" s="255"/>
      <c r="H21" s="255"/>
      <c r="I21" s="255"/>
      <c r="J21" s="258"/>
      <c r="K21" s="258" t="s">
        <v>358</v>
      </c>
      <c r="L21" s="258" t="s">
        <v>370</v>
      </c>
      <c r="M21" s="258" t="s">
        <v>393</v>
      </c>
      <c r="N21" s="259" t="s">
        <v>366</v>
      </c>
      <c r="O21" s="256" t="s">
        <v>352</v>
      </c>
      <c r="P21" s="256" t="s">
        <v>353</v>
      </c>
    </row>
    <row r="22" customFormat="false" ht="45" hidden="false" customHeight="false" outlineLevel="0" collapsed="false">
      <c r="B22" s="256"/>
      <c r="C22" s="256"/>
      <c r="D22" s="256"/>
      <c r="E22" s="256"/>
      <c r="F22" s="256"/>
      <c r="G22" s="255"/>
      <c r="H22" s="255"/>
      <c r="I22" s="255"/>
      <c r="J22" s="258"/>
      <c r="K22" s="258" t="s">
        <v>358</v>
      </c>
      <c r="L22" s="258" t="s">
        <v>364</v>
      </c>
      <c r="M22" s="258" t="s">
        <v>394</v>
      </c>
      <c r="N22" s="259" t="s">
        <v>366</v>
      </c>
      <c r="O22" s="256" t="s">
        <v>395</v>
      </c>
      <c r="P22" s="257" t="s">
        <v>396</v>
      </c>
    </row>
    <row r="23" customFormat="false" ht="33.75" hidden="false" customHeight="false" outlineLevel="0" collapsed="false">
      <c r="B23" s="256"/>
      <c r="C23" s="256"/>
      <c r="D23" s="256"/>
      <c r="E23" s="256"/>
      <c r="F23" s="256"/>
      <c r="G23" s="255"/>
      <c r="H23" s="255"/>
      <c r="I23" s="255"/>
      <c r="J23" s="258"/>
      <c r="K23" s="258" t="s">
        <v>358</v>
      </c>
      <c r="L23" s="258" t="s">
        <v>364</v>
      </c>
      <c r="M23" s="258" t="s">
        <v>397</v>
      </c>
      <c r="N23" s="259" t="s">
        <v>366</v>
      </c>
      <c r="O23" s="256" t="s">
        <v>398</v>
      </c>
      <c r="P23" s="257" t="s">
        <v>396</v>
      </c>
    </row>
    <row r="24" customFormat="false" ht="22.5" hidden="false" customHeight="false" outlineLevel="0" collapsed="false">
      <c r="B24" s="256"/>
      <c r="C24" s="256"/>
      <c r="D24" s="256"/>
      <c r="E24" s="256"/>
      <c r="F24" s="256"/>
      <c r="G24" s="255"/>
      <c r="H24" s="255"/>
      <c r="I24" s="255"/>
      <c r="J24" s="258"/>
      <c r="K24" s="258" t="s">
        <v>358</v>
      </c>
      <c r="L24" s="258" t="s">
        <v>364</v>
      </c>
      <c r="M24" s="258" t="s">
        <v>399</v>
      </c>
      <c r="N24" s="259" t="s">
        <v>366</v>
      </c>
      <c r="O24" s="256" t="s">
        <v>400</v>
      </c>
      <c r="P24" s="257" t="s">
        <v>396</v>
      </c>
    </row>
    <row r="25" customFormat="false" ht="33.75" hidden="false" customHeight="false" outlineLevel="0" collapsed="false">
      <c r="B25" s="256"/>
      <c r="C25" s="256"/>
      <c r="D25" s="256"/>
      <c r="E25" s="256"/>
      <c r="F25" s="256"/>
      <c r="G25" s="255"/>
      <c r="H25" s="255"/>
      <c r="I25" s="255"/>
      <c r="J25" s="258"/>
      <c r="K25" s="258" t="s">
        <v>358</v>
      </c>
      <c r="L25" s="258" t="s">
        <v>364</v>
      </c>
      <c r="M25" s="258" t="s">
        <v>401</v>
      </c>
      <c r="N25" s="259" t="s">
        <v>366</v>
      </c>
      <c r="O25" s="256" t="s">
        <v>402</v>
      </c>
      <c r="P25" s="256" t="s">
        <v>353</v>
      </c>
    </row>
    <row r="26" customFormat="false" ht="22.5" hidden="false" customHeight="false" outlineLevel="0" collapsed="false">
      <c r="B26" s="256"/>
      <c r="C26" s="256"/>
      <c r="D26" s="256"/>
      <c r="E26" s="256"/>
      <c r="F26" s="256"/>
      <c r="G26" s="255"/>
      <c r="H26" s="255"/>
      <c r="I26" s="255"/>
      <c r="J26" s="258"/>
      <c r="K26" s="258" t="s">
        <v>372</v>
      </c>
      <c r="L26" s="258" t="s">
        <v>373</v>
      </c>
      <c r="M26" s="258" t="s">
        <v>403</v>
      </c>
      <c r="N26" s="258" t="s">
        <v>351</v>
      </c>
      <c r="O26" s="256" t="s">
        <v>404</v>
      </c>
      <c r="P26" s="257" t="s">
        <v>376</v>
      </c>
    </row>
    <row r="27" customFormat="false" ht="22.5" hidden="false" customHeight="false" outlineLevel="0" collapsed="false">
      <c r="B27" s="256"/>
      <c r="C27" s="256"/>
      <c r="D27" s="256"/>
      <c r="E27" s="256"/>
      <c r="F27" s="256"/>
      <c r="G27" s="255"/>
      <c r="H27" s="255"/>
      <c r="I27" s="255"/>
      <c r="J27" s="258"/>
      <c r="K27" s="258" t="s">
        <v>380</v>
      </c>
      <c r="L27" s="258" t="s">
        <v>381</v>
      </c>
      <c r="M27" s="258" t="s">
        <v>405</v>
      </c>
      <c r="N27" s="259" t="s">
        <v>366</v>
      </c>
      <c r="O27" s="256" t="s">
        <v>382</v>
      </c>
      <c r="P27" s="257" t="s">
        <v>406</v>
      </c>
    </row>
    <row r="28" customFormat="false" ht="14.25" hidden="false" customHeight="true" outlineLevel="0" collapsed="false">
      <c r="B28" s="256"/>
      <c r="C28" s="256" t="s">
        <v>407</v>
      </c>
      <c r="D28" s="256" t="s">
        <v>343</v>
      </c>
      <c r="E28" s="257" t="s">
        <v>408</v>
      </c>
      <c r="F28" s="256" t="s">
        <v>345</v>
      </c>
      <c r="G28" s="255" t="s">
        <v>409</v>
      </c>
      <c r="H28" s="255" t="s">
        <v>409</v>
      </c>
      <c r="I28" s="255"/>
      <c r="J28" s="258" t="s">
        <v>410</v>
      </c>
      <c r="K28" s="258" t="s">
        <v>348</v>
      </c>
      <c r="L28" s="258" t="s">
        <v>349</v>
      </c>
      <c r="M28" s="258" t="s">
        <v>411</v>
      </c>
      <c r="N28" s="258" t="s">
        <v>351</v>
      </c>
      <c r="O28" s="256" t="s">
        <v>352</v>
      </c>
      <c r="P28" s="256" t="s">
        <v>353</v>
      </c>
    </row>
    <row r="29" customFormat="false" ht="22.5" hidden="false" customHeight="false" outlineLevel="0" collapsed="false">
      <c r="B29" s="256"/>
      <c r="C29" s="256"/>
      <c r="D29" s="256"/>
      <c r="E29" s="256"/>
      <c r="F29" s="256"/>
      <c r="G29" s="255"/>
      <c r="H29" s="255"/>
      <c r="I29" s="255"/>
      <c r="J29" s="258"/>
      <c r="K29" s="258" t="s">
        <v>380</v>
      </c>
      <c r="L29" s="258" t="s">
        <v>381</v>
      </c>
      <c r="M29" s="258" t="s">
        <v>412</v>
      </c>
      <c r="N29" s="259" t="s">
        <v>366</v>
      </c>
      <c r="O29" s="256" t="s">
        <v>209</v>
      </c>
      <c r="P29" s="256" t="s">
        <v>353</v>
      </c>
    </row>
    <row r="30" customFormat="false" ht="14.25" hidden="false" customHeight="false" outlineLevel="0" collapsed="false">
      <c r="B30" s="256"/>
      <c r="C30" s="256"/>
      <c r="D30" s="256"/>
      <c r="E30" s="256"/>
      <c r="F30" s="256"/>
      <c r="G30" s="255"/>
      <c r="H30" s="255"/>
      <c r="I30" s="255"/>
      <c r="J30" s="258"/>
      <c r="K30" s="258" t="s">
        <v>358</v>
      </c>
      <c r="L30" s="258" t="s">
        <v>364</v>
      </c>
      <c r="M30" s="258" t="s">
        <v>413</v>
      </c>
      <c r="N30" s="259" t="s">
        <v>366</v>
      </c>
      <c r="O30" s="256" t="s">
        <v>414</v>
      </c>
      <c r="P30" s="257" t="s">
        <v>192</v>
      </c>
    </row>
    <row r="31" customFormat="false" ht="14.25" hidden="false" customHeight="false" outlineLevel="0" collapsed="false">
      <c r="B31" s="256"/>
      <c r="C31" s="256"/>
      <c r="D31" s="256"/>
      <c r="E31" s="256"/>
      <c r="F31" s="256"/>
      <c r="G31" s="255"/>
      <c r="H31" s="255"/>
      <c r="I31" s="255"/>
      <c r="J31" s="258"/>
      <c r="K31" s="258" t="s">
        <v>358</v>
      </c>
      <c r="L31" s="258" t="s">
        <v>359</v>
      </c>
      <c r="M31" s="258" t="s">
        <v>415</v>
      </c>
      <c r="N31" s="258" t="s">
        <v>351</v>
      </c>
      <c r="O31" s="256" t="s">
        <v>352</v>
      </c>
      <c r="P31" s="256" t="s">
        <v>353</v>
      </c>
    </row>
    <row r="32" customFormat="false" ht="14.25" hidden="false" customHeight="false" outlineLevel="0" collapsed="false">
      <c r="B32" s="256"/>
      <c r="C32" s="256"/>
      <c r="D32" s="256"/>
      <c r="E32" s="256"/>
      <c r="F32" s="256"/>
      <c r="G32" s="255"/>
      <c r="H32" s="255"/>
      <c r="I32" s="255"/>
      <c r="J32" s="258"/>
      <c r="K32" s="258" t="s">
        <v>358</v>
      </c>
      <c r="L32" s="258" t="s">
        <v>370</v>
      </c>
      <c r="M32" s="258" t="s">
        <v>416</v>
      </c>
      <c r="N32" s="258" t="s">
        <v>351</v>
      </c>
      <c r="O32" s="256" t="s">
        <v>352</v>
      </c>
      <c r="P32" s="256" t="s">
        <v>353</v>
      </c>
    </row>
    <row r="33" customFormat="false" ht="14.25" hidden="false" customHeight="false" outlineLevel="0" collapsed="false">
      <c r="B33" s="256"/>
      <c r="C33" s="256"/>
      <c r="D33" s="256"/>
      <c r="E33" s="256"/>
      <c r="F33" s="256"/>
      <c r="G33" s="255"/>
      <c r="H33" s="255"/>
      <c r="I33" s="255"/>
      <c r="J33" s="258"/>
      <c r="K33" s="258" t="s">
        <v>372</v>
      </c>
      <c r="L33" s="258" t="s">
        <v>417</v>
      </c>
      <c r="M33" s="258" t="s">
        <v>418</v>
      </c>
      <c r="N33" s="259" t="s">
        <v>389</v>
      </c>
      <c r="O33" s="256" t="s">
        <v>419</v>
      </c>
      <c r="P33" s="257" t="s">
        <v>420</v>
      </c>
    </row>
    <row r="34" customFormat="false" ht="14.25" hidden="false" customHeight="true" outlineLevel="0" collapsed="false">
      <c r="B34" s="256"/>
      <c r="C34" s="256" t="s">
        <v>421</v>
      </c>
      <c r="D34" s="256" t="s">
        <v>343</v>
      </c>
      <c r="E34" s="257" t="s">
        <v>422</v>
      </c>
      <c r="F34" s="256" t="s">
        <v>423</v>
      </c>
      <c r="G34" s="255" t="s">
        <v>424</v>
      </c>
      <c r="H34" s="255" t="s">
        <v>424</v>
      </c>
      <c r="I34" s="255"/>
      <c r="J34" s="258" t="s">
        <v>425</v>
      </c>
      <c r="K34" s="258" t="s">
        <v>372</v>
      </c>
      <c r="L34" s="258" t="s">
        <v>373</v>
      </c>
      <c r="M34" s="258" t="s">
        <v>426</v>
      </c>
      <c r="N34" s="259" t="s">
        <v>389</v>
      </c>
      <c r="O34" s="256" t="s">
        <v>427</v>
      </c>
      <c r="P34" s="257" t="s">
        <v>376</v>
      </c>
    </row>
    <row r="35" customFormat="false" ht="14.25" hidden="false" customHeight="false" outlineLevel="0" collapsed="false">
      <c r="B35" s="256"/>
      <c r="C35" s="256"/>
      <c r="D35" s="256"/>
      <c r="E35" s="256"/>
      <c r="F35" s="256"/>
      <c r="G35" s="255"/>
      <c r="H35" s="255"/>
      <c r="I35" s="255"/>
      <c r="J35" s="258"/>
      <c r="K35" s="258" t="s">
        <v>372</v>
      </c>
      <c r="L35" s="258" t="s">
        <v>373</v>
      </c>
      <c r="M35" s="258" t="s">
        <v>428</v>
      </c>
      <c r="N35" s="259" t="s">
        <v>389</v>
      </c>
      <c r="O35" s="256" t="s">
        <v>429</v>
      </c>
      <c r="P35" s="257" t="s">
        <v>376</v>
      </c>
    </row>
    <row r="36" customFormat="false" ht="14.25" hidden="false" customHeight="false" outlineLevel="0" collapsed="false">
      <c r="B36" s="256"/>
      <c r="C36" s="256"/>
      <c r="D36" s="256"/>
      <c r="E36" s="256"/>
      <c r="F36" s="256"/>
      <c r="G36" s="255"/>
      <c r="H36" s="255"/>
      <c r="I36" s="255"/>
      <c r="J36" s="258"/>
      <c r="K36" s="258" t="s">
        <v>372</v>
      </c>
      <c r="L36" s="258" t="s">
        <v>373</v>
      </c>
      <c r="M36" s="258" t="s">
        <v>430</v>
      </c>
      <c r="N36" s="259" t="s">
        <v>389</v>
      </c>
      <c r="O36" s="256" t="s">
        <v>431</v>
      </c>
      <c r="P36" s="257" t="s">
        <v>376</v>
      </c>
    </row>
    <row r="37" customFormat="false" ht="22.5" hidden="false" customHeight="false" outlineLevel="0" collapsed="false">
      <c r="B37" s="256"/>
      <c r="C37" s="256"/>
      <c r="D37" s="256"/>
      <c r="E37" s="256"/>
      <c r="F37" s="256"/>
      <c r="G37" s="255"/>
      <c r="H37" s="255"/>
      <c r="I37" s="255"/>
      <c r="J37" s="258"/>
      <c r="K37" s="258" t="s">
        <v>358</v>
      </c>
      <c r="L37" s="258" t="s">
        <v>370</v>
      </c>
      <c r="M37" s="258" t="s">
        <v>432</v>
      </c>
      <c r="N37" s="258" t="s">
        <v>356</v>
      </c>
      <c r="O37" s="256" t="s">
        <v>433</v>
      </c>
      <c r="P37" s="258"/>
    </row>
    <row r="38" customFormat="false" ht="22.5" hidden="false" customHeight="false" outlineLevel="0" collapsed="false">
      <c r="B38" s="256"/>
      <c r="C38" s="256"/>
      <c r="D38" s="256"/>
      <c r="E38" s="256"/>
      <c r="F38" s="256"/>
      <c r="G38" s="255"/>
      <c r="H38" s="255"/>
      <c r="I38" s="255"/>
      <c r="J38" s="258"/>
      <c r="K38" s="258" t="s">
        <v>358</v>
      </c>
      <c r="L38" s="258" t="s">
        <v>370</v>
      </c>
      <c r="M38" s="258" t="s">
        <v>434</v>
      </c>
      <c r="N38" s="258" t="s">
        <v>356</v>
      </c>
      <c r="O38" s="256" t="s">
        <v>435</v>
      </c>
      <c r="P38" s="258"/>
    </row>
    <row r="39" customFormat="false" ht="22.5" hidden="false" customHeight="false" outlineLevel="0" collapsed="false">
      <c r="B39" s="256"/>
      <c r="C39" s="256"/>
      <c r="D39" s="256"/>
      <c r="E39" s="256"/>
      <c r="F39" s="256"/>
      <c r="G39" s="255"/>
      <c r="H39" s="255"/>
      <c r="I39" s="255"/>
      <c r="J39" s="258"/>
      <c r="K39" s="258" t="s">
        <v>358</v>
      </c>
      <c r="L39" s="258" t="s">
        <v>370</v>
      </c>
      <c r="M39" s="258" t="s">
        <v>436</v>
      </c>
      <c r="N39" s="258" t="s">
        <v>356</v>
      </c>
      <c r="O39" s="256" t="s">
        <v>437</v>
      </c>
      <c r="P39" s="258"/>
    </row>
    <row r="40" customFormat="false" ht="22.5" hidden="false" customHeight="false" outlineLevel="0" collapsed="false">
      <c r="B40" s="256"/>
      <c r="C40" s="256"/>
      <c r="D40" s="256"/>
      <c r="E40" s="256"/>
      <c r="F40" s="256"/>
      <c r="G40" s="255"/>
      <c r="H40" s="255"/>
      <c r="I40" s="255"/>
      <c r="J40" s="258"/>
      <c r="K40" s="258" t="s">
        <v>358</v>
      </c>
      <c r="L40" s="258" t="s">
        <v>370</v>
      </c>
      <c r="M40" s="258" t="s">
        <v>438</v>
      </c>
      <c r="N40" s="258" t="s">
        <v>356</v>
      </c>
      <c r="O40" s="257" t="s">
        <v>439</v>
      </c>
      <c r="P40" s="258"/>
    </row>
    <row r="41" customFormat="false" ht="22.5" hidden="false" customHeight="false" outlineLevel="0" collapsed="false">
      <c r="B41" s="256"/>
      <c r="C41" s="256"/>
      <c r="D41" s="256"/>
      <c r="E41" s="256"/>
      <c r="F41" s="256"/>
      <c r="G41" s="255"/>
      <c r="H41" s="255"/>
      <c r="I41" s="255"/>
      <c r="J41" s="258"/>
      <c r="K41" s="258" t="s">
        <v>358</v>
      </c>
      <c r="L41" s="258" t="s">
        <v>364</v>
      </c>
      <c r="M41" s="258" t="s">
        <v>440</v>
      </c>
      <c r="N41" s="259" t="s">
        <v>366</v>
      </c>
      <c r="O41" s="256" t="s">
        <v>441</v>
      </c>
      <c r="P41" s="257" t="s">
        <v>442</v>
      </c>
    </row>
    <row r="42" customFormat="false" ht="22.5" hidden="false" customHeight="false" outlineLevel="0" collapsed="false">
      <c r="B42" s="256"/>
      <c r="C42" s="256"/>
      <c r="D42" s="256"/>
      <c r="E42" s="256"/>
      <c r="F42" s="256"/>
      <c r="G42" s="255"/>
      <c r="H42" s="255"/>
      <c r="I42" s="255"/>
      <c r="J42" s="258"/>
      <c r="K42" s="258" t="s">
        <v>358</v>
      </c>
      <c r="L42" s="258" t="s">
        <v>364</v>
      </c>
      <c r="M42" s="258" t="s">
        <v>443</v>
      </c>
      <c r="N42" s="259" t="s">
        <v>366</v>
      </c>
      <c r="O42" s="256" t="s">
        <v>444</v>
      </c>
      <c r="P42" s="257" t="s">
        <v>445</v>
      </c>
    </row>
    <row r="43" customFormat="false" ht="14.25" hidden="false" customHeight="false" outlineLevel="0" collapsed="false">
      <c r="B43" s="256"/>
      <c r="C43" s="256"/>
      <c r="D43" s="256"/>
      <c r="E43" s="256"/>
      <c r="F43" s="256"/>
      <c r="G43" s="255"/>
      <c r="H43" s="255"/>
      <c r="I43" s="255"/>
      <c r="J43" s="258"/>
      <c r="K43" s="258" t="s">
        <v>358</v>
      </c>
      <c r="L43" s="258" t="s">
        <v>364</v>
      </c>
      <c r="M43" s="258" t="s">
        <v>446</v>
      </c>
      <c r="N43" s="259" t="s">
        <v>366</v>
      </c>
      <c r="O43" s="256" t="s">
        <v>447</v>
      </c>
      <c r="P43" s="257" t="s">
        <v>448</v>
      </c>
    </row>
    <row r="44" customFormat="false" ht="14.25" hidden="false" customHeight="false" outlineLevel="0" collapsed="false">
      <c r="B44" s="256"/>
      <c r="C44" s="256"/>
      <c r="D44" s="256"/>
      <c r="E44" s="256"/>
      <c r="F44" s="256"/>
      <c r="G44" s="255"/>
      <c r="H44" s="255"/>
      <c r="I44" s="255"/>
      <c r="J44" s="258"/>
      <c r="K44" s="258" t="s">
        <v>358</v>
      </c>
      <c r="L44" s="258" t="s">
        <v>364</v>
      </c>
      <c r="M44" s="258" t="s">
        <v>449</v>
      </c>
      <c r="N44" s="259" t="s">
        <v>366</v>
      </c>
      <c r="O44" s="256" t="s">
        <v>414</v>
      </c>
      <c r="P44" s="257" t="s">
        <v>450</v>
      </c>
    </row>
    <row r="45" customFormat="false" ht="22.5" hidden="false" customHeight="false" outlineLevel="0" collapsed="false">
      <c r="B45" s="256"/>
      <c r="C45" s="256"/>
      <c r="D45" s="256"/>
      <c r="E45" s="256"/>
      <c r="F45" s="256"/>
      <c r="G45" s="255"/>
      <c r="H45" s="255"/>
      <c r="I45" s="255"/>
      <c r="J45" s="258"/>
      <c r="K45" s="258" t="s">
        <v>358</v>
      </c>
      <c r="L45" s="258" t="s">
        <v>359</v>
      </c>
      <c r="M45" s="258" t="s">
        <v>451</v>
      </c>
      <c r="N45" s="258" t="s">
        <v>351</v>
      </c>
      <c r="O45" s="256" t="s">
        <v>352</v>
      </c>
      <c r="P45" s="256" t="s">
        <v>353</v>
      </c>
    </row>
    <row r="46" customFormat="false" ht="14.25" hidden="false" customHeight="false" outlineLevel="0" collapsed="false">
      <c r="B46" s="256"/>
      <c r="C46" s="256"/>
      <c r="D46" s="256"/>
      <c r="E46" s="256"/>
      <c r="F46" s="256"/>
      <c r="G46" s="255"/>
      <c r="H46" s="255"/>
      <c r="I46" s="255"/>
      <c r="J46" s="258"/>
      <c r="K46" s="258" t="s">
        <v>358</v>
      </c>
      <c r="L46" s="258" t="s">
        <v>359</v>
      </c>
      <c r="M46" s="258" t="s">
        <v>452</v>
      </c>
      <c r="N46" s="258" t="s">
        <v>351</v>
      </c>
      <c r="O46" s="256" t="s">
        <v>352</v>
      </c>
      <c r="P46" s="256" t="s">
        <v>353</v>
      </c>
    </row>
    <row r="47" customFormat="false" ht="22.5" hidden="false" customHeight="false" outlineLevel="0" collapsed="false">
      <c r="B47" s="256"/>
      <c r="C47" s="256"/>
      <c r="D47" s="256"/>
      <c r="E47" s="256"/>
      <c r="F47" s="256"/>
      <c r="G47" s="255"/>
      <c r="H47" s="255"/>
      <c r="I47" s="255"/>
      <c r="J47" s="258"/>
      <c r="K47" s="258" t="s">
        <v>358</v>
      </c>
      <c r="L47" s="258" t="s">
        <v>359</v>
      </c>
      <c r="M47" s="258" t="s">
        <v>453</v>
      </c>
      <c r="N47" s="258" t="s">
        <v>351</v>
      </c>
      <c r="O47" s="256" t="s">
        <v>352</v>
      </c>
      <c r="P47" s="256" t="s">
        <v>353</v>
      </c>
    </row>
    <row r="48" customFormat="false" ht="14.25" hidden="false" customHeight="false" outlineLevel="0" collapsed="false">
      <c r="B48" s="256"/>
      <c r="C48" s="256"/>
      <c r="D48" s="256"/>
      <c r="E48" s="256"/>
      <c r="F48" s="256"/>
      <c r="G48" s="255"/>
      <c r="H48" s="255"/>
      <c r="I48" s="255"/>
      <c r="J48" s="258"/>
      <c r="K48" s="258" t="s">
        <v>348</v>
      </c>
      <c r="L48" s="258" t="s">
        <v>349</v>
      </c>
      <c r="M48" s="258" t="s">
        <v>454</v>
      </c>
      <c r="N48" s="259" t="s">
        <v>366</v>
      </c>
      <c r="O48" s="256" t="s">
        <v>455</v>
      </c>
      <c r="P48" s="257" t="s">
        <v>456</v>
      </c>
    </row>
    <row r="49" customFormat="false" ht="22.5" hidden="false" customHeight="false" outlineLevel="0" collapsed="false">
      <c r="B49" s="256"/>
      <c r="C49" s="256"/>
      <c r="D49" s="256"/>
      <c r="E49" s="256"/>
      <c r="F49" s="256"/>
      <c r="G49" s="255"/>
      <c r="H49" s="255"/>
      <c r="I49" s="255"/>
      <c r="J49" s="258"/>
      <c r="K49" s="258" t="s">
        <v>348</v>
      </c>
      <c r="L49" s="258" t="s">
        <v>349</v>
      </c>
      <c r="M49" s="258" t="s">
        <v>457</v>
      </c>
      <c r="N49" s="259" t="s">
        <v>366</v>
      </c>
      <c r="O49" s="256" t="s">
        <v>458</v>
      </c>
      <c r="P49" s="257" t="s">
        <v>456</v>
      </c>
    </row>
    <row r="50" customFormat="false" ht="22.5" hidden="false" customHeight="false" outlineLevel="0" collapsed="false">
      <c r="B50" s="256"/>
      <c r="C50" s="256"/>
      <c r="D50" s="256"/>
      <c r="E50" s="256"/>
      <c r="F50" s="256"/>
      <c r="G50" s="255"/>
      <c r="H50" s="255"/>
      <c r="I50" s="255"/>
      <c r="J50" s="258"/>
      <c r="K50" s="258" t="s">
        <v>348</v>
      </c>
      <c r="L50" s="258" t="s">
        <v>349</v>
      </c>
      <c r="M50" s="258" t="s">
        <v>459</v>
      </c>
      <c r="N50" s="258" t="s">
        <v>356</v>
      </c>
      <c r="O50" s="257" t="s">
        <v>460</v>
      </c>
      <c r="P50" s="258"/>
    </row>
    <row r="51" customFormat="false" ht="22.5" hidden="false" customHeight="false" outlineLevel="0" collapsed="false">
      <c r="B51" s="256"/>
      <c r="C51" s="256"/>
      <c r="D51" s="256"/>
      <c r="E51" s="256"/>
      <c r="F51" s="256"/>
      <c r="G51" s="255"/>
      <c r="H51" s="255"/>
      <c r="I51" s="255"/>
      <c r="J51" s="258"/>
      <c r="K51" s="258" t="s">
        <v>380</v>
      </c>
      <c r="L51" s="258" t="s">
        <v>381</v>
      </c>
      <c r="M51" s="258" t="s">
        <v>461</v>
      </c>
      <c r="N51" s="258" t="s">
        <v>351</v>
      </c>
      <c r="O51" s="256" t="s">
        <v>352</v>
      </c>
      <c r="P51" s="256" t="s">
        <v>353</v>
      </c>
    </row>
    <row r="52" customFormat="false" ht="22.5" hidden="false" customHeight="false" outlineLevel="0" collapsed="false">
      <c r="B52" s="256"/>
      <c r="C52" s="256"/>
      <c r="D52" s="256"/>
      <c r="E52" s="256"/>
      <c r="F52" s="256"/>
      <c r="G52" s="255"/>
      <c r="H52" s="255"/>
      <c r="I52" s="255"/>
      <c r="J52" s="258"/>
      <c r="K52" s="258" t="s">
        <v>380</v>
      </c>
      <c r="L52" s="258" t="s">
        <v>381</v>
      </c>
      <c r="M52" s="258" t="s">
        <v>462</v>
      </c>
      <c r="N52" s="259" t="s">
        <v>366</v>
      </c>
      <c r="O52" s="256" t="s">
        <v>382</v>
      </c>
      <c r="P52" s="256" t="s">
        <v>353</v>
      </c>
    </row>
    <row r="53" customFormat="false" ht="22.5" hidden="false" customHeight="false" outlineLevel="0" collapsed="false">
      <c r="B53" s="256"/>
      <c r="C53" s="256"/>
      <c r="D53" s="256"/>
      <c r="E53" s="256"/>
      <c r="F53" s="256"/>
      <c r="G53" s="255"/>
      <c r="H53" s="255"/>
      <c r="I53" s="255"/>
      <c r="J53" s="258"/>
      <c r="K53" s="258" t="s">
        <v>380</v>
      </c>
      <c r="L53" s="258" t="s">
        <v>381</v>
      </c>
      <c r="M53" s="258" t="s">
        <v>463</v>
      </c>
      <c r="N53" s="259" t="s">
        <v>366</v>
      </c>
      <c r="O53" s="256" t="s">
        <v>464</v>
      </c>
      <c r="P53" s="256" t="s">
        <v>353</v>
      </c>
    </row>
    <row r="54" customFormat="false" ht="45" hidden="false" customHeight="true" outlineLevel="0" collapsed="false">
      <c r="B54" s="256"/>
      <c r="C54" s="256" t="s">
        <v>465</v>
      </c>
      <c r="D54" s="256" t="s">
        <v>343</v>
      </c>
      <c r="E54" s="257" t="s">
        <v>466</v>
      </c>
      <c r="F54" s="256" t="s">
        <v>467</v>
      </c>
      <c r="G54" s="255" t="s">
        <v>468</v>
      </c>
      <c r="H54" s="255" t="s">
        <v>468</v>
      </c>
      <c r="I54" s="255"/>
      <c r="J54" s="258" t="s">
        <v>469</v>
      </c>
      <c r="K54" s="258" t="s">
        <v>380</v>
      </c>
      <c r="L54" s="258" t="s">
        <v>381</v>
      </c>
      <c r="M54" s="258" t="s">
        <v>470</v>
      </c>
      <c r="N54" s="259" t="s">
        <v>366</v>
      </c>
      <c r="O54" s="256" t="s">
        <v>382</v>
      </c>
      <c r="P54" s="256" t="s">
        <v>353</v>
      </c>
    </row>
    <row r="55" customFormat="false" ht="22.5" hidden="false" customHeight="false" outlineLevel="0" collapsed="false">
      <c r="B55" s="256"/>
      <c r="C55" s="256"/>
      <c r="D55" s="256"/>
      <c r="E55" s="256"/>
      <c r="F55" s="256"/>
      <c r="G55" s="255"/>
      <c r="H55" s="255"/>
      <c r="I55" s="255"/>
      <c r="J55" s="258"/>
      <c r="K55" s="258" t="s">
        <v>380</v>
      </c>
      <c r="L55" s="258" t="s">
        <v>381</v>
      </c>
      <c r="M55" s="258" t="s">
        <v>471</v>
      </c>
      <c r="N55" s="259" t="s">
        <v>366</v>
      </c>
      <c r="O55" s="256" t="s">
        <v>382</v>
      </c>
      <c r="P55" s="256" t="s">
        <v>353</v>
      </c>
    </row>
    <row r="56" customFormat="false" ht="22.5" hidden="false" customHeight="false" outlineLevel="0" collapsed="false">
      <c r="B56" s="256"/>
      <c r="C56" s="256"/>
      <c r="D56" s="256"/>
      <c r="E56" s="256"/>
      <c r="F56" s="256"/>
      <c r="G56" s="255"/>
      <c r="H56" s="255"/>
      <c r="I56" s="255"/>
      <c r="J56" s="258"/>
      <c r="K56" s="258" t="s">
        <v>358</v>
      </c>
      <c r="L56" s="258" t="s">
        <v>364</v>
      </c>
      <c r="M56" s="258" t="s">
        <v>472</v>
      </c>
      <c r="N56" s="259" t="s">
        <v>366</v>
      </c>
      <c r="O56" s="256" t="s">
        <v>473</v>
      </c>
      <c r="P56" s="257" t="s">
        <v>474</v>
      </c>
    </row>
    <row r="57" customFormat="false" ht="22.5" hidden="false" customHeight="false" outlineLevel="0" collapsed="false">
      <c r="B57" s="256"/>
      <c r="C57" s="256"/>
      <c r="D57" s="256"/>
      <c r="E57" s="256"/>
      <c r="F57" s="256"/>
      <c r="G57" s="255"/>
      <c r="H57" s="255"/>
      <c r="I57" s="255"/>
      <c r="J57" s="258"/>
      <c r="K57" s="258" t="s">
        <v>358</v>
      </c>
      <c r="L57" s="258" t="s">
        <v>364</v>
      </c>
      <c r="M57" s="258" t="s">
        <v>475</v>
      </c>
      <c r="N57" s="259" t="s">
        <v>366</v>
      </c>
      <c r="O57" s="256" t="s">
        <v>476</v>
      </c>
      <c r="P57" s="257" t="s">
        <v>474</v>
      </c>
    </row>
    <row r="58" customFormat="false" ht="22.5" hidden="false" customHeight="false" outlineLevel="0" collapsed="false">
      <c r="B58" s="256"/>
      <c r="C58" s="256"/>
      <c r="D58" s="256"/>
      <c r="E58" s="256"/>
      <c r="F58" s="256"/>
      <c r="G58" s="255"/>
      <c r="H58" s="255"/>
      <c r="I58" s="255"/>
      <c r="J58" s="258"/>
      <c r="K58" s="258" t="s">
        <v>358</v>
      </c>
      <c r="L58" s="258" t="s">
        <v>364</v>
      </c>
      <c r="M58" s="258" t="s">
        <v>477</v>
      </c>
      <c r="N58" s="259" t="s">
        <v>366</v>
      </c>
      <c r="O58" s="256" t="s">
        <v>476</v>
      </c>
      <c r="P58" s="257" t="s">
        <v>474</v>
      </c>
    </row>
    <row r="59" customFormat="false" ht="22.5" hidden="false" customHeight="false" outlineLevel="0" collapsed="false">
      <c r="B59" s="256"/>
      <c r="C59" s="256"/>
      <c r="D59" s="256"/>
      <c r="E59" s="256"/>
      <c r="F59" s="256"/>
      <c r="G59" s="255"/>
      <c r="H59" s="255"/>
      <c r="I59" s="255"/>
      <c r="J59" s="258"/>
      <c r="K59" s="258" t="s">
        <v>358</v>
      </c>
      <c r="L59" s="258" t="s">
        <v>359</v>
      </c>
      <c r="M59" s="258" t="s">
        <v>478</v>
      </c>
      <c r="N59" s="258" t="s">
        <v>351</v>
      </c>
      <c r="O59" s="256" t="s">
        <v>352</v>
      </c>
      <c r="P59" s="256" t="s">
        <v>353</v>
      </c>
    </row>
    <row r="60" customFormat="false" ht="22.5" hidden="false" customHeight="false" outlineLevel="0" collapsed="false">
      <c r="B60" s="256"/>
      <c r="C60" s="256"/>
      <c r="D60" s="256"/>
      <c r="E60" s="256"/>
      <c r="F60" s="256"/>
      <c r="G60" s="255"/>
      <c r="H60" s="255"/>
      <c r="I60" s="255"/>
      <c r="J60" s="258"/>
      <c r="K60" s="258" t="s">
        <v>358</v>
      </c>
      <c r="L60" s="258" t="s">
        <v>370</v>
      </c>
      <c r="M60" s="258" t="s">
        <v>479</v>
      </c>
      <c r="N60" s="258" t="s">
        <v>351</v>
      </c>
      <c r="O60" s="256" t="s">
        <v>352</v>
      </c>
      <c r="P60" s="256" t="s">
        <v>353</v>
      </c>
    </row>
    <row r="61" customFormat="false" ht="22.5" hidden="false" customHeight="false" outlineLevel="0" collapsed="false">
      <c r="B61" s="256"/>
      <c r="C61" s="256"/>
      <c r="D61" s="256"/>
      <c r="E61" s="256"/>
      <c r="F61" s="256"/>
      <c r="G61" s="255"/>
      <c r="H61" s="255"/>
      <c r="I61" s="255"/>
      <c r="J61" s="258"/>
      <c r="K61" s="258" t="s">
        <v>348</v>
      </c>
      <c r="L61" s="258" t="s">
        <v>349</v>
      </c>
      <c r="M61" s="258" t="s">
        <v>480</v>
      </c>
      <c r="N61" s="258" t="s">
        <v>356</v>
      </c>
      <c r="O61" s="257" t="s">
        <v>481</v>
      </c>
      <c r="P61" s="258"/>
    </row>
    <row r="62" customFormat="false" ht="22.5" hidden="false" customHeight="false" outlineLevel="0" collapsed="false">
      <c r="B62" s="256"/>
      <c r="C62" s="256"/>
      <c r="D62" s="256"/>
      <c r="E62" s="256"/>
      <c r="F62" s="256"/>
      <c r="G62" s="255"/>
      <c r="H62" s="255"/>
      <c r="I62" s="255"/>
      <c r="J62" s="258"/>
      <c r="K62" s="258" t="s">
        <v>348</v>
      </c>
      <c r="L62" s="258" t="s">
        <v>349</v>
      </c>
      <c r="M62" s="258" t="s">
        <v>482</v>
      </c>
      <c r="N62" s="258" t="s">
        <v>351</v>
      </c>
      <c r="O62" s="256" t="s">
        <v>352</v>
      </c>
      <c r="P62" s="256" t="s">
        <v>353</v>
      </c>
    </row>
    <row r="63" customFormat="false" ht="22.5" hidden="false" customHeight="false" outlineLevel="0" collapsed="false">
      <c r="B63" s="256"/>
      <c r="C63" s="256"/>
      <c r="D63" s="256"/>
      <c r="E63" s="256"/>
      <c r="F63" s="256"/>
      <c r="G63" s="255"/>
      <c r="H63" s="255"/>
      <c r="I63" s="255"/>
      <c r="J63" s="258"/>
      <c r="K63" s="258" t="s">
        <v>348</v>
      </c>
      <c r="L63" s="258" t="s">
        <v>483</v>
      </c>
      <c r="M63" s="258" t="s">
        <v>484</v>
      </c>
      <c r="N63" s="258" t="s">
        <v>351</v>
      </c>
      <c r="O63" s="256" t="s">
        <v>352</v>
      </c>
      <c r="P63" s="256" t="s">
        <v>353</v>
      </c>
    </row>
    <row r="64" customFormat="false" ht="22.5" hidden="false" customHeight="false" outlineLevel="0" collapsed="false">
      <c r="B64" s="256"/>
      <c r="C64" s="256"/>
      <c r="D64" s="256"/>
      <c r="E64" s="256"/>
      <c r="F64" s="256"/>
      <c r="G64" s="255"/>
      <c r="H64" s="255"/>
      <c r="I64" s="255"/>
      <c r="J64" s="258"/>
      <c r="K64" s="258" t="s">
        <v>372</v>
      </c>
      <c r="L64" s="258" t="s">
        <v>373</v>
      </c>
      <c r="M64" s="258" t="s">
        <v>485</v>
      </c>
      <c r="N64" s="258" t="s">
        <v>351</v>
      </c>
      <c r="O64" s="256" t="s">
        <v>486</v>
      </c>
      <c r="P64" s="257" t="s">
        <v>376</v>
      </c>
    </row>
    <row r="65" customFormat="false" ht="33.75" hidden="false" customHeight="false" outlineLevel="0" collapsed="false">
      <c r="B65" s="256"/>
      <c r="C65" s="256"/>
      <c r="D65" s="256"/>
      <c r="E65" s="256"/>
      <c r="F65" s="256"/>
      <c r="G65" s="255"/>
      <c r="H65" s="255"/>
      <c r="I65" s="255"/>
      <c r="J65" s="258"/>
      <c r="K65" s="258" t="s">
        <v>372</v>
      </c>
      <c r="L65" s="258" t="s">
        <v>373</v>
      </c>
      <c r="M65" s="258" t="s">
        <v>487</v>
      </c>
      <c r="N65" s="258" t="s">
        <v>351</v>
      </c>
      <c r="O65" s="256" t="s">
        <v>488</v>
      </c>
      <c r="P65" s="257" t="s">
        <v>489</v>
      </c>
    </row>
    <row r="66" customFormat="false" ht="14.25" hidden="false" customHeight="true" outlineLevel="0" collapsed="false">
      <c r="B66" s="256"/>
      <c r="C66" s="256" t="s">
        <v>490</v>
      </c>
      <c r="D66" s="256" t="s">
        <v>343</v>
      </c>
      <c r="E66" s="257" t="s">
        <v>491</v>
      </c>
      <c r="F66" s="256" t="s">
        <v>492</v>
      </c>
      <c r="G66" s="255" t="s">
        <v>493</v>
      </c>
      <c r="H66" s="255" t="s">
        <v>493</v>
      </c>
      <c r="I66" s="255"/>
      <c r="J66" s="258" t="s">
        <v>494</v>
      </c>
      <c r="K66" s="258" t="s">
        <v>358</v>
      </c>
      <c r="L66" s="258" t="s">
        <v>364</v>
      </c>
      <c r="M66" s="258" t="s">
        <v>495</v>
      </c>
      <c r="N66" s="259" t="s">
        <v>366</v>
      </c>
      <c r="O66" s="256" t="s">
        <v>496</v>
      </c>
      <c r="P66" s="257" t="s">
        <v>497</v>
      </c>
    </row>
    <row r="67" customFormat="false" ht="22.5" hidden="false" customHeight="false" outlineLevel="0" collapsed="false">
      <c r="B67" s="256"/>
      <c r="C67" s="256"/>
      <c r="D67" s="256"/>
      <c r="E67" s="256"/>
      <c r="F67" s="256"/>
      <c r="G67" s="255"/>
      <c r="H67" s="255"/>
      <c r="I67" s="255"/>
      <c r="J67" s="258"/>
      <c r="K67" s="258" t="s">
        <v>358</v>
      </c>
      <c r="L67" s="258" t="s">
        <v>370</v>
      </c>
      <c r="M67" s="258" t="s">
        <v>498</v>
      </c>
      <c r="N67" s="258" t="s">
        <v>351</v>
      </c>
      <c r="O67" s="256" t="s">
        <v>352</v>
      </c>
      <c r="P67" s="256" t="s">
        <v>353</v>
      </c>
    </row>
    <row r="68" customFormat="false" ht="22.5" hidden="false" customHeight="false" outlineLevel="0" collapsed="false">
      <c r="B68" s="256"/>
      <c r="C68" s="256"/>
      <c r="D68" s="256"/>
      <c r="E68" s="256"/>
      <c r="F68" s="256"/>
      <c r="G68" s="255"/>
      <c r="H68" s="255"/>
      <c r="I68" s="255"/>
      <c r="J68" s="258"/>
      <c r="K68" s="258" t="s">
        <v>358</v>
      </c>
      <c r="L68" s="258" t="s">
        <v>359</v>
      </c>
      <c r="M68" s="258" t="s">
        <v>499</v>
      </c>
      <c r="N68" s="258" t="s">
        <v>351</v>
      </c>
      <c r="O68" s="256" t="s">
        <v>352</v>
      </c>
      <c r="P68" s="256" t="s">
        <v>353</v>
      </c>
    </row>
    <row r="69" customFormat="false" ht="22.5" hidden="false" customHeight="false" outlineLevel="0" collapsed="false">
      <c r="B69" s="256"/>
      <c r="C69" s="256"/>
      <c r="D69" s="256"/>
      <c r="E69" s="256"/>
      <c r="F69" s="256"/>
      <c r="G69" s="255"/>
      <c r="H69" s="255"/>
      <c r="I69" s="255"/>
      <c r="J69" s="258"/>
      <c r="K69" s="258" t="s">
        <v>380</v>
      </c>
      <c r="L69" s="258" t="s">
        <v>381</v>
      </c>
      <c r="M69" s="258" t="s">
        <v>500</v>
      </c>
      <c r="N69" s="259" t="s">
        <v>366</v>
      </c>
      <c r="O69" s="256" t="s">
        <v>382</v>
      </c>
      <c r="P69" s="256" t="s">
        <v>353</v>
      </c>
    </row>
    <row r="70" customFormat="false" ht="22.5" hidden="false" customHeight="false" outlineLevel="0" collapsed="false">
      <c r="B70" s="256"/>
      <c r="C70" s="256"/>
      <c r="D70" s="256"/>
      <c r="E70" s="256"/>
      <c r="F70" s="256"/>
      <c r="G70" s="255"/>
      <c r="H70" s="255"/>
      <c r="I70" s="255"/>
      <c r="J70" s="258"/>
      <c r="K70" s="258" t="s">
        <v>380</v>
      </c>
      <c r="L70" s="258" t="s">
        <v>381</v>
      </c>
      <c r="M70" s="258" t="s">
        <v>501</v>
      </c>
      <c r="N70" s="259" t="s">
        <v>366</v>
      </c>
      <c r="O70" s="256" t="s">
        <v>382</v>
      </c>
      <c r="P70" s="256" t="s">
        <v>353</v>
      </c>
    </row>
    <row r="71" customFormat="false" ht="14.25" hidden="false" customHeight="false" outlineLevel="0" collapsed="false">
      <c r="B71" s="256"/>
      <c r="C71" s="256"/>
      <c r="D71" s="256"/>
      <c r="E71" s="256"/>
      <c r="F71" s="256"/>
      <c r="G71" s="255"/>
      <c r="H71" s="255"/>
      <c r="I71" s="255"/>
      <c r="J71" s="258"/>
      <c r="K71" s="258" t="s">
        <v>372</v>
      </c>
      <c r="L71" s="258" t="s">
        <v>373</v>
      </c>
      <c r="M71" s="258" t="s">
        <v>502</v>
      </c>
      <c r="N71" s="259" t="s">
        <v>389</v>
      </c>
      <c r="O71" s="256" t="s">
        <v>503</v>
      </c>
      <c r="P71" s="257" t="s">
        <v>504</v>
      </c>
    </row>
    <row r="72" customFormat="false" ht="14.25" hidden="false" customHeight="false" outlineLevel="0" collapsed="false">
      <c r="B72" s="256"/>
      <c r="C72" s="256"/>
      <c r="D72" s="256"/>
      <c r="E72" s="256"/>
      <c r="F72" s="256"/>
      <c r="G72" s="255"/>
      <c r="H72" s="255"/>
      <c r="I72" s="255"/>
      <c r="J72" s="258"/>
      <c r="K72" s="258" t="s">
        <v>348</v>
      </c>
      <c r="L72" s="258" t="s">
        <v>349</v>
      </c>
      <c r="M72" s="258" t="s">
        <v>505</v>
      </c>
      <c r="N72" s="259" t="s">
        <v>366</v>
      </c>
      <c r="O72" s="256" t="s">
        <v>382</v>
      </c>
      <c r="P72" s="256" t="s">
        <v>353</v>
      </c>
    </row>
    <row r="73" customFormat="false" ht="22.5" hidden="false" customHeight="true" outlineLevel="0" collapsed="false">
      <c r="B73" s="256"/>
      <c r="C73" s="256" t="s">
        <v>506</v>
      </c>
      <c r="D73" s="256" t="s">
        <v>343</v>
      </c>
      <c r="E73" s="257" t="s">
        <v>507</v>
      </c>
      <c r="F73" s="256" t="s">
        <v>508</v>
      </c>
      <c r="G73" s="255" t="s">
        <v>509</v>
      </c>
      <c r="H73" s="255" t="s">
        <v>509</v>
      </c>
      <c r="I73" s="255"/>
      <c r="J73" s="258" t="s">
        <v>510</v>
      </c>
      <c r="K73" s="258" t="s">
        <v>348</v>
      </c>
      <c r="L73" s="258" t="s">
        <v>349</v>
      </c>
      <c r="M73" s="258" t="s">
        <v>511</v>
      </c>
      <c r="N73" s="258" t="s">
        <v>351</v>
      </c>
      <c r="O73" s="256" t="s">
        <v>352</v>
      </c>
      <c r="P73" s="256" t="s">
        <v>353</v>
      </c>
    </row>
    <row r="74" customFormat="false" ht="14.25" hidden="false" customHeight="false" outlineLevel="0" collapsed="false">
      <c r="B74" s="256"/>
      <c r="C74" s="256"/>
      <c r="D74" s="256"/>
      <c r="E74" s="256"/>
      <c r="F74" s="256"/>
      <c r="G74" s="255"/>
      <c r="H74" s="255"/>
      <c r="I74" s="255"/>
      <c r="J74" s="258"/>
      <c r="K74" s="258" t="s">
        <v>358</v>
      </c>
      <c r="L74" s="258" t="s">
        <v>364</v>
      </c>
      <c r="M74" s="258" t="s">
        <v>512</v>
      </c>
      <c r="N74" s="259" t="s">
        <v>389</v>
      </c>
      <c r="O74" s="256" t="s">
        <v>513</v>
      </c>
      <c r="P74" s="257" t="s">
        <v>514</v>
      </c>
    </row>
    <row r="75" customFormat="false" ht="14.25" hidden="false" customHeight="false" outlineLevel="0" collapsed="false">
      <c r="B75" s="256"/>
      <c r="C75" s="256"/>
      <c r="D75" s="256"/>
      <c r="E75" s="256"/>
      <c r="F75" s="256"/>
      <c r="G75" s="255"/>
      <c r="H75" s="255"/>
      <c r="I75" s="255"/>
      <c r="J75" s="258"/>
      <c r="K75" s="258" t="s">
        <v>358</v>
      </c>
      <c r="L75" s="258" t="s">
        <v>359</v>
      </c>
      <c r="M75" s="258" t="s">
        <v>515</v>
      </c>
      <c r="N75" s="258" t="s">
        <v>351</v>
      </c>
      <c r="O75" s="256" t="s">
        <v>352</v>
      </c>
      <c r="P75" s="256" t="s">
        <v>353</v>
      </c>
    </row>
    <row r="76" customFormat="false" ht="14.25" hidden="false" customHeight="false" outlineLevel="0" collapsed="false">
      <c r="B76" s="256"/>
      <c r="C76" s="256"/>
      <c r="D76" s="256"/>
      <c r="E76" s="256"/>
      <c r="F76" s="256"/>
      <c r="G76" s="255"/>
      <c r="H76" s="255"/>
      <c r="I76" s="255"/>
      <c r="J76" s="258"/>
      <c r="K76" s="258" t="s">
        <v>358</v>
      </c>
      <c r="L76" s="258" t="s">
        <v>370</v>
      </c>
      <c r="M76" s="258" t="s">
        <v>516</v>
      </c>
      <c r="N76" s="258" t="s">
        <v>351</v>
      </c>
      <c r="O76" s="256" t="s">
        <v>352</v>
      </c>
      <c r="P76" s="256" t="s">
        <v>353</v>
      </c>
    </row>
    <row r="77" customFormat="false" ht="14.25" hidden="false" customHeight="false" outlineLevel="0" collapsed="false">
      <c r="B77" s="256"/>
      <c r="C77" s="256"/>
      <c r="D77" s="256"/>
      <c r="E77" s="256"/>
      <c r="F77" s="256"/>
      <c r="G77" s="255"/>
      <c r="H77" s="255"/>
      <c r="I77" s="255"/>
      <c r="J77" s="258"/>
      <c r="K77" s="258" t="s">
        <v>372</v>
      </c>
      <c r="L77" s="258" t="s">
        <v>373</v>
      </c>
      <c r="M77" s="258" t="s">
        <v>517</v>
      </c>
      <c r="N77" s="259" t="s">
        <v>389</v>
      </c>
      <c r="O77" s="256" t="s">
        <v>518</v>
      </c>
      <c r="P77" s="257" t="s">
        <v>376</v>
      </c>
    </row>
    <row r="78" customFormat="false" ht="22.5" hidden="false" customHeight="false" outlineLevel="0" collapsed="false">
      <c r="B78" s="256"/>
      <c r="C78" s="256"/>
      <c r="D78" s="256"/>
      <c r="E78" s="256"/>
      <c r="F78" s="256"/>
      <c r="G78" s="255"/>
      <c r="H78" s="255"/>
      <c r="I78" s="255"/>
      <c r="J78" s="258"/>
      <c r="K78" s="258" t="s">
        <v>380</v>
      </c>
      <c r="L78" s="258" t="s">
        <v>381</v>
      </c>
      <c r="M78" s="258" t="s">
        <v>519</v>
      </c>
      <c r="N78" s="259" t="s">
        <v>366</v>
      </c>
      <c r="O78" s="256" t="s">
        <v>382</v>
      </c>
      <c r="P78" s="256" t="s">
        <v>353</v>
      </c>
    </row>
    <row r="79" customFormat="false" ht="33.75" hidden="false" customHeight="true" outlineLevel="0" collapsed="false">
      <c r="B79" s="256"/>
      <c r="C79" s="256" t="s">
        <v>520</v>
      </c>
      <c r="D79" s="256" t="s">
        <v>343</v>
      </c>
      <c r="E79" s="257" t="s">
        <v>521</v>
      </c>
      <c r="F79" s="256" t="s">
        <v>522</v>
      </c>
      <c r="G79" s="255" t="s">
        <v>523</v>
      </c>
      <c r="H79" s="255" t="s">
        <v>523</v>
      </c>
      <c r="I79" s="255"/>
      <c r="J79" s="258" t="s">
        <v>524</v>
      </c>
      <c r="K79" s="258" t="s">
        <v>380</v>
      </c>
      <c r="L79" s="258" t="s">
        <v>381</v>
      </c>
      <c r="M79" s="258" t="s">
        <v>525</v>
      </c>
      <c r="N79" s="259" t="s">
        <v>366</v>
      </c>
      <c r="O79" s="256" t="s">
        <v>382</v>
      </c>
      <c r="P79" s="256" t="s">
        <v>353</v>
      </c>
    </row>
    <row r="80" customFormat="false" ht="14.25" hidden="false" customHeight="false" outlineLevel="0" collapsed="false">
      <c r="B80" s="256"/>
      <c r="C80" s="256"/>
      <c r="D80" s="256"/>
      <c r="E80" s="256"/>
      <c r="F80" s="256"/>
      <c r="G80" s="255"/>
      <c r="H80" s="255"/>
      <c r="I80" s="255"/>
      <c r="J80" s="258"/>
      <c r="K80" s="258" t="s">
        <v>348</v>
      </c>
      <c r="L80" s="258" t="s">
        <v>349</v>
      </c>
      <c r="M80" s="258" t="s">
        <v>526</v>
      </c>
      <c r="N80" s="258" t="s">
        <v>351</v>
      </c>
      <c r="O80" s="256" t="s">
        <v>352</v>
      </c>
      <c r="P80" s="256" t="s">
        <v>353</v>
      </c>
    </row>
    <row r="81" customFormat="false" ht="22.5" hidden="false" customHeight="false" outlineLevel="0" collapsed="false">
      <c r="B81" s="256"/>
      <c r="C81" s="256"/>
      <c r="D81" s="256"/>
      <c r="E81" s="256"/>
      <c r="F81" s="256"/>
      <c r="G81" s="255"/>
      <c r="H81" s="255"/>
      <c r="I81" s="255"/>
      <c r="J81" s="258"/>
      <c r="K81" s="258" t="s">
        <v>358</v>
      </c>
      <c r="L81" s="258" t="s">
        <v>359</v>
      </c>
      <c r="M81" s="258" t="s">
        <v>527</v>
      </c>
      <c r="N81" s="258" t="s">
        <v>351</v>
      </c>
      <c r="O81" s="256" t="s">
        <v>352</v>
      </c>
      <c r="P81" s="256" t="s">
        <v>353</v>
      </c>
    </row>
    <row r="82" customFormat="false" ht="14.25" hidden="false" customHeight="false" outlineLevel="0" collapsed="false">
      <c r="B82" s="256"/>
      <c r="C82" s="256"/>
      <c r="D82" s="256"/>
      <c r="E82" s="256"/>
      <c r="F82" s="256"/>
      <c r="G82" s="255"/>
      <c r="H82" s="255"/>
      <c r="I82" s="255"/>
      <c r="J82" s="258"/>
      <c r="K82" s="258" t="s">
        <v>358</v>
      </c>
      <c r="L82" s="258" t="s">
        <v>364</v>
      </c>
      <c r="M82" s="258" t="s">
        <v>528</v>
      </c>
      <c r="N82" s="259" t="s">
        <v>389</v>
      </c>
      <c r="O82" s="256" t="s">
        <v>529</v>
      </c>
      <c r="P82" s="257" t="s">
        <v>530</v>
      </c>
    </row>
    <row r="83" customFormat="false" ht="14.25" hidden="false" customHeight="false" outlineLevel="0" collapsed="false">
      <c r="B83" s="256"/>
      <c r="C83" s="256"/>
      <c r="D83" s="256"/>
      <c r="E83" s="256"/>
      <c r="F83" s="256"/>
      <c r="G83" s="255"/>
      <c r="H83" s="255"/>
      <c r="I83" s="255"/>
      <c r="J83" s="258"/>
      <c r="K83" s="258" t="s">
        <v>358</v>
      </c>
      <c r="L83" s="258" t="s">
        <v>370</v>
      </c>
      <c r="M83" s="258" t="s">
        <v>531</v>
      </c>
      <c r="N83" s="258" t="s">
        <v>351</v>
      </c>
      <c r="O83" s="256" t="s">
        <v>352</v>
      </c>
      <c r="P83" s="256" t="s">
        <v>353</v>
      </c>
    </row>
    <row r="84" customFormat="false" ht="22.5" hidden="false" customHeight="false" outlineLevel="0" collapsed="false">
      <c r="B84" s="256"/>
      <c r="C84" s="256"/>
      <c r="D84" s="256"/>
      <c r="E84" s="256"/>
      <c r="F84" s="256"/>
      <c r="G84" s="255"/>
      <c r="H84" s="255"/>
      <c r="I84" s="255"/>
      <c r="J84" s="258"/>
      <c r="K84" s="258" t="s">
        <v>372</v>
      </c>
      <c r="L84" s="258" t="s">
        <v>373</v>
      </c>
      <c r="M84" s="258" t="s">
        <v>532</v>
      </c>
      <c r="N84" s="259" t="s">
        <v>389</v>
      </c>
      <c r="O84" s="256" t="s">
        <v>533</v>
      </c>
      <c r="P84" s="257" t="s">
        <v>376</v>
      </c>
    </row>
    <row r="85" customFormat="false" ht="14.25" hidden="false" customHeight="true" outlineLevel="0" collapsed="false">
      <c r="B85" s="256"/>
      <c r="C85" s="256" t="s">
        <v>534</v>
      </c>
      <c r="D85" s="256" t="s">
        <v>343</v>
      </c>
      <c r="E85" s="257" t="s">
        <v>535</v>
      </c>
      <c r="F85" s="256" t="s">
        <v>536</v>
      </c>
      <c r="G85" s="255" t="s">
        <v>537</v>
      </c>
      <c r="H85" s="255" t="s">
        <v>537</v>
      </c>
      <c r="I85" s="255"/>
      <c r="J85" s="258" t="s">
        <v>538</v>
      </c>
      <c r="K85" s="258" t="s">
        <v>348</v>
      </c>
      <c r="L85" s="258" t="s">
        <v>349</v>
      </c>
      <c r="M85" s="258" t="s">
        <v>539</v>
      </c>
      <c r="N85" s="258" t="s">
        <v>351</v>
      </c>
      <c r="O85" s="256" t="s">
        <v>352</v>
      </c>
      <c r="P85" s="256" t="s">
        <v>353</v>
      </c>
    </row>
    <row r="86" customFormat="false" ht="14.25" hidden="false" customHeight="false" outlineLevel="0" collapsed="false">
      <c r="B86" s="256"/>
      <c r="C86" s="256"/>
      <c r="D86" s="256"/>
      <c r="E86" s="256"/>
      <c r="F86" s="256"/>
      <c r="G86" s="255"/>
      <c r="H86" s="255"/>
      <c r="I86" s="255"/>
      <c r="J86" s="258"/>
      <c r="K86" s="258" t="s">
        <v>358</v>
      </c>
      <c r="L86" s="258" t="s">
        <v>370</v>
      </c>
      <c r="M86" s="258" t="s">
        <v>540</v>
      </c>
      <c r="N86" s="258" t="s">
        <v>351</v>
      </c>
      <c r="O86" s="256" t="s">
        <v>352</v>
      </c>
      <c r="P86" s="256" t="s">
        <v>353</v>
      </c>
    </row>
    <row r="87" customFormat="false" ht="14.25" hidden="false" customHeight="false" outlineLevel="0" collapsed="false">
      <c r="B87" s="256"/>
      <c r="C87" s="256"/>
      <c r="D87" s="256"/>
      <c r="E87" s="256"/>
      <c r="F87" s="256"/>
      <c r="G87" s="255"/>
      <c r="H87" s="255"/>
      <c r="I87" s="255"/>
      <c r="J87" s="258"/>
      <c r="K87" s="258" t="s">
        <v>358</v>
      </c>
      <c r="L87" s="258" t="s">
        <v>364</v>
      </c>
      <c r="M87" s="258" t="s">
        <v>541</v>
      </c>
      <c r="N87" s="258" t="s">
        <v>351</v>
      </c>
      <c r="O87" s="256" t="s">
        <v>429</v>
      </c>
      <c r="P87" s="257" t="s">
        <v>542</v>
      </c>
    </row>
    <row r="88" customFormat="false" ht="14.25" hidden="false" customHeight="false" outlineLevel="0" collapsed="false">
      <c r="B88" s="256"/>
      <c r="C88" s="256"/>
      <c r="D88" s="256"/>
      <c r="E88" s="256"/>
      <c r="F88" s="256"/>
      <c r="G88" s="255"/>
      <c r="H88" s="255"/>
      <c r="I88" s="255"/>
      <c r="J88" s="258"/>
      <c r="K88" s="258" t="s">
        <v>358</v>
      </c>
      <c r="L88" s="258" t="s">
        <v>359</v>
      </c>
      <c r="M88" s="258" t="s">
        <v>515</v>
      </c>
      <c r="N88" s="258" t="s">
        <v>351</v>
      </c>
      <c r="O88" s="256" t="s">
        <v>352</v>
      </c>
      <c r="P88" s="256" t="s">
        <v>353</v>
      </c>
    </row>
    <row r="89" customFormat="false" ht="33.75" hidden="false" customHeight="false" outlineLevel="0" collapsed="false">
      <c r="B89" s="256"/>
      <c r="C89" s="256"/>
      <c r="D89" s="256"/>
      <c r="E89" s="256"/>
      <c r="F89" s="256"/>
      <c r="G89" s="255"/>
      <c r="H89" s="255"/>
      <c r="I89" s="255"/>
      <c r="J89" s="258"/>
      <c r="K89" s="258" t="s">
        <v>380</v>
      </c>
      <c r="L89" s="258" t="s">
        <v>381</v>
      </c>
      <c r="M89" s="258" t="s">
        <v>543</v>
      </c>
      <c r="N89" s="259" t="s">
        <v>366</v>
      </c>
      <c r="O89" s="256" t="s">
        <v>464</v>
      </c>
      <c r="P89" s="256" t="s">
        <v>353</v>
      </c>
    </row>
    <row r="90" customFormat="false" ht="22.5" hidden="false" customHeight="false" outlineLevel="0" collapsed="false">
      <c r="B90" s="256"/>
      <c r="C90" s="256"/>
      <c r="D90" s="256"/>
      <c r="E90" s="256"/>
      <c r="F90" s="256"/>
      <c r="G90" s="255"/>
      <c r="H90" s="255"/>
      <c r="I90" s="255"/>
      <c r="J90" s="258"/>
      <c r="K90" s="258" t="s">
        <v>380</v>
      </c>
      <c r="L90" s="258" t="s">
        <v>381</v>
      </c>
      <c r="M90" s="258" t="s">
        <v>544</v>
      </c>
      <c r="N90" s="259" t="s">
        <v>366</v>
      </c>
      <c r="O90" s="256" t="s">
        <v>382</v>
      </c>
      <c r="P90" s="256" t="s">
        <v>353</v>
      </c>
    </row>
    <row r="91" customFormat="false" ht="14.25" hidden="false" customHeight="false" outlineLevel="0" collapsed="false">
      <c r="B91" s="256"/>
      <c r="C91" s="256"/>
      <c r="D91" s="256"/>
      <c r="E91" s="256"/>
      <c r="F91" s="256"/>
      <c r="G91" s="255"/>
      <c r="H91" s="255"/>
      <c r="I91" s="255"/>
      <c r="J91" s="258"/>
      <c r="K91" s="258" t="s">
        <v>372</v>
      </c>
      <c r="L91" s="258" t="s">
        <v>373</v>
      </c>
      <c r="M91" s="258" t="s">
        <v>545</v>
      </c>
      <c r="N91" s="258" t="s">
        <v>351</v>
      </c>
      <c r="O91" s="256" t="s">
        <v>546</v>
      </c>
      <c r="P91" s="257" t="s">
        <v>379</v>
      </c>
    </row>
    <row r="92" customFormat="false" ht="33.75" hidden="false" customHeight="true" outlineLevel="0" collapsed="false">
      <c r="B92" s="256"/>
      <c r="C92" s="256" t="s">
        <v>547</v>
      </c>
      <c r="D92" s="256" t="s">
        <v>343</v>
      </c>
      <c r="E92" s="257" t="s">
        <v>548</v>
      </c>
      <c r="F92" s="256" t="s">
        <v>549</v>
      </c>
      <c r="G92" s="255" t="s">
        <v>231</v>
      </c>
      <c r="H92" s="255" t="s">
        <v>231</v>
      </c>
      <c r="I92" s="255"/>
      <c r="J92" s="258" t="s">
        <v>550</v>
      </c>
      <c r="K92" s="258" t="s">
        <v>348</v>
      </c>
      <c r="L92" s="258" t="s">
        <v>349</v>
      </c>
      <c r="M92" s="258" t="s">
        <v>551</v>
      </c>
      <c r="N92" s="259" t="s">
        <v>389</v>
      </c>
      <c r="O92" s="256" t="s">
        <v>552</v>
      </c>
      <c r="P92" s="256" t="s">
        <v>353</v>
      </c>
    </row>
    <row r="93" customFormat="false" ht="22.5" hidden="false" customHeight="false" outlineLevel="0" collapsed="false">
      <c r="B93" s="256"/>
      <c r="C93" s="256"/>
      <c r="D93" s="256"/>
      <c r="E93" s="256"/>
      <c r="F93" s="256"/>
      <c r="G93" s="255"/>
      <c r="H93" s="255"/>
      <c r="I93" s="255"/>
      <c r="J93" s="258"/>
      <c r="K93" s="258" t="s">
        <v>348</v>
      </c>
      <c r="L93" s="258" t="s">
        <v>349</v>
      </c>
      <c r="M93" s="258" t="s">
        <v>553</v>
      </c>
      <c r="N93" s="258" t="s">
        <v>351</v>
      </c>
      <c r="O93" s="256" t="s">
        <v>352</v>
      </c>
      <c r="P93" s="256" t="s">
        <v>353</v>
      </c>
    </row>
    <row r="94" customFormat="false" ht="22.5" hidden="false" customHeight="false" outlineLevel="0" collapsed="false">
      <c r="B94" s="256"/>
      <c r="C94" s="256"/>
      <c r="D94" s="256"/>
      <c r="E94" s="256"/>
      <c r="F94" s="256"/>
      <c r="G94" s="255"/>
      <c r="H94" s="255"/>
      <c r="I94" s="255"/>
      <c r="J94" s="258"/>
      <c r="K94" s="258" t="s">
        <v>358</v>
      </c>
      <c r="L94" s="258" t="s">
        <v>359</v>
      </c>
      <c r="M94" s="258" t="s">
        <v>554</v>
      </c>
      <c r="N94" s="259" t="s">
        <v>366</v>
      </c>
      <c r="O94" s="256" t="s">
        <v>555</v>
      </c>
      <c r="P94" s="257" t="s">
        <v>362</v>
      </c>
    </row>
    <row r="95" customFormat="false" ht="14.25" hidden="false" customHeight="false" outlineLevel="0" collapsed="false">
      <c r="B95" s="256"/>
      <c r="C95" s="256"/>
      <c r="D95" s="256"/>
      <c r="E95" s="256"/>
      <c r="F95" s="256"/>
      <c r="G95" s="255"/>
      <c r="H95" s="255"/>
      <c r="I95" s="255"/>
      <c r="J95" s="258"/>
      <c r="K95" s="258" t="s">
        <v>358</v>
      </c>
      <c r="L95" s="258" t="s">
        <v>359</v>
      </c>
      <c r="M95" s="258" t="s">
        <v>556</v>
      </c>
      <c r="N95" s="258" t="s">
        <v>351</v>
      </c>
      <c r="O95" s="256" t="s">
        <v>352</v>
      </c>
      <c r="P95" s="256" t="s">
        <v>353</v>
      </c>
    </row>
    <row r="96" customFormat="false" ht="22.5" hidden="false" customHeight="false" outlineLevel="0" collapsed="false">
      <c r="B96" s="256"/>
      <c r="C96" s="256"/>
      <c r="D96" s="256"/>
      <c r="E96" s="256"/>
      <c r="F96" s="256"/>
      <c r="G96" s="255"/>
      <c r="H96" s="255"/>
      <c r="I96" s="255"/>
      <c r="J96" s="258"/>
      <c r="K96" s="258" t="s">
        <v>358</v>
      </c>
      <c r="L96" s="258" t="s">
        <v>359</v>
      </c>
      <c r="M96" s="258" t="s">
        <v>557</v>
      </c>
      <c r="N96" s="258" t="s">
        <v>351</v>
      </c>
      <c r="O96" s="256" t="s">
        <v>352</v>
      </c>
      <c r="P96" s="256" t="s">
        <v>353</v>
      </c>
    </row>
    <row r="97" customFormat="false" ht="14.25" hidden="false" customHeight="false" outlineLevel="0" collapsed="false">
      <c r="B97" s="256"/>
      <c r="C97" s="256"/>
      <c r="D97" s="256"/>
      <c r="E97" s="256"/>
      <c r="F97" s="256"/>
      <c r="G97" s="255"/>
      <c r="H97" s="255"/>
      <c r="I97" s="255"/>
      <c r="J97" s="258"/>
      <c r="K97" s="258" t="s">
        <v>358</v>
      </c>
      <c r="L97" s="258" t="s">
        <v>364</v>
      </c>
      <c r="M97" s="258" t="s">
        <v>558</v>
      </c>
      <c r="N97" s="259" t="s">
        <v>366</v>
      </c>
      <c r="O97" s="256" t="s">
        <v>419</v>
      </c>
      <c r="P97" s="257" t="s">
        <v>448</v>
      </c>
    </row>
    <row r="98" customFormat="false" ht="14.25" hidden="false" customHeight="false" outlineLevel="0" collapsed="false">
      <c r="B98" s="256"/>
      <c r="C98" s="256"/>
      <c r="D98" s="256"/>
      <c r="E98" s="256"/>
      <c r="F98" s="256"/>
      <c r="G98" s="255"/>
      <c r="H98" s="255"/>
      <c r="I98" s="255"/>
      <c r="J98" s="258"/>
      <c r="K98" s="258" t="s">
        <v>358</v>
      </c>
      <c r="L98" s="258" t="s">
        <v>370</v>
      </c>
      <c r="M98" s="258" t="s">
        <v>559</v>
      </c>
      <c r="N98" s="259" t="s">
        <v>389</v>
      </c>
      <c r="O98" s="256" t="s">
        <v>444</v>
      </c>
      <c r="P98" s="257" t="s">
        <v>560</v>
      </c>
    </row>
    <row r="99" customFormat="false" ht="22.5" hidden="false" customHeight="false" outlineLevel="0" collapsed="false">
      <c r="B99" s="256"/>
      <c r="C99" s="256"/>
      <c r="D99" s="256"/>
      <c r="E99" s="256"/>
      <c r="F99" s="256"/>
      <c r="G99" s="255"/>
      <c r="H99" s="255"/>
      <c r="I99" s="255"/>
      <c r="J99" s="258"/>
      <c r="K99" s="258" t="s">
        <v>372</v>
      </c>
      <c r="L99" s="258" t="s">
        <v>373</v>
      </c>
      <c r="M99" s="258" t="s">
        <v>561</v>
      </c>
      <c r="N99" s="258" t="s">
        <v>351</v>
      </c>
      <c r="O99" s="256" t="s">
        <v>562</v>
      </c>
      <c r="P99" s="257" t="s">
        <v>376</v>
      </c>
    </row>
    <row r="100" customFormat="false" ht="14.25" hidden="false" customHeight="false" outlineLevel="0" collapsed="false">
      <c r="B100" s="256"/>
      <c r="C100" s="256"/>
      <c r="D100" s="256"/>
      <c r="E100" s="256"/>
      <c r="F100" s="256"/>
      <c r="G100" s="255"/>
      <c r="H100" s="255"/>
      <c r="I100" s="255"/>
      <c r="J100" s="258"/>
      <c r="K100" s="258" t="s">
        <v>372</v>
      </c>
      <c r="L100" s="258" t="s">
        <v>373</v>
      </c>
      <c r="M100" s="258" t="s">
        <v>563</v>
      </c>
      <c r="N100" s="258" t="s">
        <v>351</v>
      </c>
      <c r="O100" s="256" t="s">
        <v>564</v>
      </c>
      <c r="P100" s="257" t="s">
        <v>376</v>
      </c>
    </row>
    <row r="101" customFormat="false" ht="22.5" hidden="false" customHeight="false" outlineLevel="0" collapsed="false">
      <c r="B101" s="256"/>
      <c r="C101" s="256"/>
      <c r="D101" s="256"/>
      <c r="E101" s="256"/>
      <c r="F101" s="256"/>
      <c r="G101" s="255"/>
      <c r="H101" s="255"/>
      <c r="I101" s="255"/>
      <c r="J101" s="258"/>
      <c r="K101" s="258" t="s">
        <v>372</v>
      </c>
      <c r="L101" s="258" t="s">
        <v>373</v>
      </c>
      <c r="M101" s="258" t="s">
        <v>565</v>
      </c>
      <c r="N101" s="258" t="s">
        <v>351</v>
      </c>
      <c r="O101" s="256" t="s">
        <v>566</v>
      </c>
      <c r="P101" s="257" t="s">
        <v>376</v>
      </c>
    </row>
    <row r="102" customFormat="false" ht="45" hidden="false" customHeight="false" outlineLevel="0" collapsed="false">
      <c r="B102" s="256"/>
      <c r="C102" s="256"/>
      <c r="D102" s="256"/>
      <c r="E102" s="256"/>
      <c r="F102" s="256"/>
      <c r="G102" s="255"/>
      <c r="H102" s="255"/>
      <c r="I102" s="255"/>
      <c r="J102" s="258"/>
      <c r="K102" s="258" t="s">
        <v>380</v>
      </c>
      <c r="L102" s="258" t="s">
        <v>381</v>
      </c>
      <c r="M102" s="258" t="s">
        <v>567</v>
      </c>
      <c r="N102" s="259" t="s">
        <v>366</v>
      </c>
      <c r="O102" s="256" t="s">
        <v>382</v>
      </c>
      <c r="P102" s="257" t="s">
        <v>406</v>
      </c>
    </row>
    <row r="103" customFormat="false" ht="22.5" hidden="false" customHeight="true" outlineLevel="0" collapsed="false">
      <c r="B103" s="256"/>
      <c r="C103" s="256" t="s">
        <v>568</v>
      </c>
      <c r="D103" s="256" t="s">
        <v>343</v>
      </c>
      <c r="E103" s="257" t="s">
        <v>569</v>
      </c>
      <c r="F103" s="256" t="s">
        <v>570</v>
      </c>
      <c r="G103" s="255" t="s">
        <v>571</v>
      </c>
      <c r="H103" s="255" t="s">
        <v>571</v>
      </c>
      <c r="I103" s="255"/>
      <c r="J103" s="258" t="s">
        <v>572</v>
      </c>
      <c r="K103" s="258" t="s">
        <v>380</v>
      </c>
      <c r="L103" s="258" t="s">
        <v>381</v>
      </c>
      <c r="M103" s="258" t="s">
        <v>573</v>
      </c>
      <c r="N103" s="259" t="s">
        <v>366</v>
      </c>
      <c r="O103" s="256" t="s">
        <v>382</v>
      </c>
      <c r="P103" s="256" t="s">
        <v>353</v>
      </c>
    </row>
    <row r="104" customFormat="false" ht="14.25" hidden="false" customHeight="false" outlineLevel="0" collapsed="false">
      <c r="B104" s="256"/>
      <c r="C104" s="256"/>
      <c r="D104" s="256"/>
      <c r="E104" s="256"/>
      <c r="F104" s="256"/>
      <c r="G104" s="255"/>
      <c r="H104" s="255"/>
      <c r="I104" s="255"/>
      <c r="J104" s="258"/>
      <c r="K104" s="258" t="s">
        <v>358</v>
      </c>
      <c r="L104" s="258" t="s">
        <v>370</v>
      </c>
      <c r="M104" s="258" t="s">
        <v>574</v>
      </c>
      <c r="N104" s="258" t="s">
        <v>351</v>
      </c>
      <c r="O104" s="256" t="s">
        <v>352</v>
      </c>
      <c r="P104" s="256" t="s">
        <v>353</v>
      </c>
    </row>
    <row r="105" customFormat="false" ht="14.25" hidden="false" customHeight="false" outlineLevel="0" collapsed="false">
      <c r="B105" s="256"/>
      <c r="C105" s="256"/>
      <c r="D105" s="256"/>
      <c r="E105" s="256"/>
      <c r="F105" s="256"/>
      <c r="G105" s="255"/>
      <c r="H105" s="255"/>
      <c r="I105" s="255"/>
      <c r="J105" s="258"/>
      <c r="K105" s="258" t="s">
        <v>358</v>
      </c>
      <c r="L105" s="258" t="s">
        <v>364</v>
      </c>
      <c r="M105" s="258" t="s">
        <v>575</v>
      </c>
      <c r="N105" s="258" t="s">
        <v>351</v>
      </c>
      <c r="O105" s="256" t="s">
        <v>513</v>
      </c>
      <c r="P105" s="257" t="s">
        <v>514</v>
      </c>
    </row>
    <row r="106" customFormat="false" ht="14.25" hidden="false" customHeight="false" outlineLevel="0" collapsed="false">
      <c r="B106" s="256"/>
      <c r="C106" s="256"/>
      <c r="D106" s="256"/>
      <c r="E106" s="256"/>
      <c r="F106" s="256"/>
      <c r="G106" s="255"/>
      <c r="H106" s="255"/>
      <c r="I106" s="255"/>
      <c r="J106" s="258"/>
      <c r="K106" s="258" t="s">
        <v>358</v>
      </c>
      <c r="L106" s="258" t="s">
        <v>359</v>
      </c>
      <c r="M106" s="258" t="s">
        <v>576</v>
      </c>
      <c r="N106" s="258" t="s">
        <v>351</v>
      </c>
      <c r="O106" s="256" t="s">
        <v>352</v>
      </c>
      <c r="P106" s="256" t="s">
        <v>353</v>
      </c>
    </row>
    <row r="107" customFormat="false" ht="14.25" hidden="false" customHeight="false" outlineLevel="0" collapsed="false">
      <c r="B107" s="256"/>
      <c r="C107" s="256"/>
      <c r="D107" s="256"/>
      <c r="E107" s="256"/>
      <c r="F107" s="256"/>
      <c r="G107" s="255"/>
      <c r="H107" s="255"/>
      <c r="I107" s="255"/>
      <c r="J107" s="258"/>
      <c r="K107" s="258" t="s">
        <v>372</v>
      </c>
      <c r="L107" s="258" t="s">
        <v>373</v>
      </c>
      <c r="M107" s="258" t="s">
        <v>577</v>
      </c>
      <c r="N107" s="258" t="s">
        <v>351</v>
      </c>
      <c r="O107" s="256" t="s">
        <v>578</v>
      </c>
      <c r="P107" s="257" t="s">
        <v>579</v>
      </c>
    </row>
    <row r="108" customFormat="false" ht="14.25" hidden="false" customHeight="false" outlineLevel="0" collapsed="false">
      <c r="B108" s="256"/>
      <c r="C108" s="256"/>
      <c r="D108" s="256"/>
      <c r="E108" s="256"/>
      <c r="F108" s="256"/>
      <c r="G108" s="255"/>
      <c r="H108" s="255"/>
      <c r="I108" s="255"/>
      <c r="J108" s="258"/>
      <c r="K108" s="258" t="s">
        <v>348</v>
      </c>
      <c r="L108" s="258" t="s">
        <v>349</v>
      </c>
      <c r="M108" s="258" t="s">
        <v>580</v>
      </c>
      <c r="N108" s="258" t="s">
        <v>351</v>
      </c>
      <c r="O108" s="256" t="s">
        <v>352</v>
      </c>
      <c r="P108" s="256" t="s">
        <v>353</v>
      </c>
    </row>
    <row r="109" customFormat="false" ht="22.5" hidden="false" customHeight="true" outlineLevel="0" collapsed="false">
      <c r="B109" s="256"/>
      <c r="C109" s="256" t="s">
        <v>581</v>
      </c>
      <c r="D109" s="256" t="s">
        <v>343</v>
      </c>
      <c r="E109" s="257" t="s">
        <v>535</v>
      </c>
      <c r="F109" s="256" t="s">
        <v>536</v>
      </c>
      <c r="G109" s="255" t="s">
        <v>582</v>
      </c>
      <c r="H109" s="255" t="s">
        <v>582</v>
      </c>
      <c r="I109" s="255"/>
      <c r="J109" s="258" t="s">
        <v>583</v>
      </c>
      <c r="K109" s="258" t="s">
        <v>380</v>
      </c>
      <c r="L109" s="258" t="s">
        <v>381</v>
      </c>
      <c r="M109" s="258" t="s">
        <v>584</v>
      </c>
      <c r="N109" s="259" t="s">
        <v>366</v>
      </c>
      <c r="O109" s="256" t="s">
        <v>382</v>
      </c>
      <c r="P109" s="256" t="s">
        <v>353</v>
      </c>
    </row>
    <row r="110" customFormat="false" ht="14.25" hidden="false" customHeight="false" outlineLevel="0" collapsed="false">
      <c r="B110" s="256"/>
      <c r="C110" s="256"/>
      <c r="D110" s="256"/>
      <c r="E110" s="256"/>
      <c r="F110" s="256"/>
      <c r="G110" s="255"/>
      <c r="H110" s="255"/>
      <c r="I110" s="255"/>
      <c r="J110" s="258"/>
      <c r="K110" s="258" t="s">
        <v>358</v>
      </c>
      <c r="L110" s="258" t="s">
        <v>370</v>
      </c>
      <c r="M110" s="258" t="s">
        <v>585</v>
      </c>
      <c r="N110" s="258" t="s">
        <v>351</v>
      </c>
      <c r="O110" s="256" t="s">
        <v>352</v>
      </c>
      <c r="P110" s="256" t="s">
        <v>353</v>
      </c>
    </row>
    <row r="111" customFormat="false" ht="14.25" hidden="false" customHeight="false" outlineLevel="0" collapsed="false">
      <c r="B111" s="256"/>
      <c r="C111" s="256"/>
      <c r="D111" s="256"/>
      <c r="E111" s="256"/>
      <c r="F111" s="256"/>
      <c r="G111" s="255"/>
      <c r="H111" s="255"/>
      <c r="I111" s="255"/>
      <c r="J111" s="258"/>
      <c r="K111" s="258" t="s">
        <v>358</v>
      </c>
      <c r="L111" s="258" t="s">
        <v>359</v>
      </c>
      <c r="M111" s="258" t="s">
        <v>586</v>
      </c>
      <c r="N111" s="258" t="s">
        <v>351</v>
      </c>
      <c r="O111" s="256" t="s">
        <v>352</v>
      </c>
      <c r="P111" s="256" t="s">
        <v>353</v>
      </c>
    </row>
    <row r="112" customFormat="false" ht="22.5" hidden="false" customHeight="false" outlineLevel="0" collapsed="false">
      <c r="B112" s="256"/>
      <c r="C112" s="256"/>
      <c r="D112" s="256"/>
      <c r="E112" s="256"/>
      <c r="F112" s="256"/>
      <c r="G112" s="255"/>
      <c r="H112" s="255"/>
      <c r="I112" s="255"/>
      <c r="J112" s="258"/>
      <c r="K112" s="258" t="s">
        <v>358</v>
      </c>
      <c r="L112" s="258" t="s">
        <v>364</v>
      </c>
      <c r="M112" s="258" t="s">
        <v>587</v>
      </c>
      <c r="N112" s="258" t="s">
        <v>351</v>
      </c>
      <c r="O112" s="256" t="s">
        <v>429</v>
      </c>
      <c r="P112" s="257" t="s">
        <v>514</v>
      </c>
    </row>
    <row r="113" customFormat="false" ht="14.25" hidden="false" customHeight="false" outlineLevel="0" collapsed="false">
      <c r="B113" s="256"/>
      <c r="C113" s="256"/>
      <c r="D113" s="256"/>
      <c r="E113" s="256"/>
      <c r="F113" s="256"/>
      <c r="G113" s="255"/>
      <c r="H113" s="255"/>
      <c r="I113" s="255"/>
      <c r="J113" s="258"/>
      <c r="K113" s="258" t="s">
        <v>372</v>
      </c>
      <c r="L113" s="258" t="s">
        <v>373</v>
      </c>
      <c r="M113" s="258" t="s">
        <v>545</v>
      </c>
      <c r="N113" s="258" t="s">
        <v>351</v>
      </c>
      <c r="O113" s="256" t="s">
        <v>588</v>
      </c>
      <c r="P113" s="257" t="s">
        <v>379</v>
      </c>
    </row>
    <row r="114" customFormat="false" ht="22.5" hidden="false" customHeight="false" outlineLevel="0" collapsed="false">
      <c r="B114" s="256"/>
      <c r="C114" s="256"/>
      <c r="D114" s="256"/>
      <c r="E114" s="256"/>
      <c r="F114" s="256"/>
      <c r="G114" s="255"/>
      <c r="H114" s="255"/>
      <c r="I114" s="255"/>
      <c r="J114" s="258"/>
      <c r="K114" s="258" t="s">
        <v>348</v>
      </c>
      <c r="L114" s="258" t="s">
        <v>349</v>
      </c>
      <c r="M114" s="258" t="s">
        <v>589</v>
      </c>
      <c r="N114" s="258" t="s">
        <v>351</v>
      </c>
      <c r="O114" s="256" t="s">
        <v>352</v>
      </c>
      <c r="P114" s="256" t="s">
        <v>353</v>
      </c>
    </row>
    <row r="115" customFormat="false" ht="14.25" hidden="false" customHeight="true" outlineLevel="0" collapsed="false">
      <c r="B115" s="256"/>
      <c r="C115" s="256" t="s">
        <v>590</v>
      </c>
      <c r="D115" s="256" t="s">
        <v>343</v>
      </c>
      <c r="E115" s="257" t="s">
        <v>535</v>
      </c>
      <c r="F115" s="256" t="s">
        <v>536</v>
      </c>
      <c r="G115" s="255" t="s">
        <v>200</v>
      </c>
      <c r="H115" s="255" t="s">
        <v>200</v>
      </c>
      <c r="I115" s="255"/>
      <c r="J115" s="258" t="s">
        <v>591</v>
      </c>
      <c r="K115" s="258" t="s">
        <v>372</v>
      </c>
      <c r="L115" s="258" t="s">
        <v>373</v>
      </c>
      <c r="M115" s="258" t="s">
        <v>545</v>
      </c>
      <c r="N115" s="258" t="s">
        <v>351</v>
      </c>
      <c r="O115" s="256" t="s">
        <v>592</v>
      </c>
      <c r="P115" s="257" t="s">
        <v>379</v>
      </c>
    </row>
    <row r="116" customFormat="false" ht="14.25" hidden="false" customHeight="false" outlineLevel="0" collapsed="false">
      <c r="B116" s="256"/>
      <c r="C116" s="256"/>
      <c r="D116" s="256"/>
      <c r="E116" s="256"/>
      <c r="F116" s="256"/>
      <c r="G116" s="255"/>
      <c r="H116" s="255"/>
      <c r="I116" s="255"/>
      <c r="J116" s="258"/>
      <c r="K116" s="258" t="s">
        <v>348</v>
      </c>
      <c r="L116" s="258" t="s">
        <v>349</v>
      </c>
      <c r="M116" s="258" t="s">
        <v>593</v>
      </c>
      <c r="N116" s="258" t="s">
        <v>351</v>
      </c>
      <c r="O116" s="256" t="s">
        <v>352</v>
      </c>
      <c r="P116" s="256" t="s">
        <v>353</v>
      </c>
    </row>
    <row r="117" customFormat="false" ht="14.25" hidden="false" customHeight="false" outlineLevel="0" collapsed="false">
      <c r="B117" s="256"/>
      <c r="C117" s="256"/>
      <c r="D117" s="256"/>
      <c r="E117" s="256"/>
      <c r="F117" s="256"/>
      <c r="G117" s="255"/>
      <c r="H117" s="255"/>
      <c r="I117" s="255"/>
      <c r="J117" s="258"/>
      <c r="K117" s="258" t="s">
        <v>358</v>
      </c>
      <c r="L117" s="258" t="s">
        <v>359</v>
      </c>
      <c r="M117" s="258" t="s">
        <v>586</v>
      </c>
      <c r="N117" s="258" t="s">
        <v>351</v>
      </c>
      <c r="O117" s="256" t="s">
        <v>352</v>
      </c>
      <c r="P117" s="256" t="s">
        <v>353</v>
      </c>
    </row>
    <row r="118" customFormat="false" ht="14.25" hidden="false" customHeight="false" outlineLevel="0" collapsed="false">
      <c r="B118" s="256"/>
      <c r="C118" s="256"/>
      <c r="D118" s="256"/>
      <c r="E118" s="256"/>
      <c r="F118" s="256"/>
      <c r="G118" s="255"/>
      <c r="H118" s="255"/>
      <c r="I118" s="255"/>
      <c r="J118" s="258"/>
      <c r="K118" s="258" t="s">
        <v>358</v>
      </c>
      <c r="L118" s="258" t="s">
        <v>364</v>
      </c>
      <c r="M118" s="258" t="s">
        <v>594</v>
      </c>
      <c r="N118" s="258" t="s">
        <v>351</v>
      </c>
      <c r="O118" s="256" t="s">
        <v>444</v>
      </c>
      <c r="P118" s="257" t="s">
        <v>514</v>
      </c>
    </row>
    <row r="119" customFormat="false" ht="14.25" hidden="false" customHeight="false" outlineLevel="0" collapsed="false">
      <c r="B119" s="256"/>
      <c r="C119" s="256"/>
      <c r="D119" s="256"/>
      <c r="E119" s="256"/>
      <c r="F119" s="256"/>
      <c r="G119" s="255"/>
      <c r="H119" s="255"/>
      <c r="I119" s="255"/>
      <c r="J119" s="258"/>
      <c r="K119" s="258" t="s">
        <v>358</v>
      </c>
      <c r="L119" s="258" t="s">
        <v>370</v>
      </c>
      <c r="M119" s="258" t="s">
        <v>585</v>
      </c>
      <c r="N119" s="258" t="s">
        <v>351</v>
      </c>
      <c r="O119" s="256" t="s">
        <v>352</v>
      </c>
      <c r="P119" s="256" t="s">
        <v>353</v>
      </c>
    </row>
    <row r="120" customFormat="false" ht="22.5" hidden="false" customHeight="false" outlineLevel="0" collapsed="false">
      <c r="B120" s="256"/>
      <c r="C120" s="256"/>
      <c r="D120" s="256"/>
      <c r="E120" s="256"/>
      <c r="F120" s="256"/>
      <c r="G120" s="255"/>
      <c r="H120" s="255"/>
      <c r="I120" s="255"/>
      <c r="J120" s="258"/>
      <c r="K120" s="258" t="s">
        <v>380</v>
      </c>
      <c r="L120" s="258" t="s">
        <v>381</v>
      </c>
      <c r="M120" s="258" t="s">
        <v>595</v>
      </c>
      <c r="N120" s="259" t="s">
        <v>366</v>
      </c>
      <c r="O120" s="256" t="s">
        <v>382</v>
      </c>
      <c r="P120" s="256" t="s">
        <v>353</v>
      </c>
    </row>
    <row r="121" customFormat="false" ht="14.25" hidden="false" customHeight="true" outlineLevel="0" collapsed="false">
      <c r="B121" s="256"/>
      <c r="C121" s="256" t="s">
        <v>596</v>
      </c>
      <c r="D121" s="256" t="s">
        <v>343</v>
      </c>
      <c r="E121" s="257" t="s">
        <v>597</v>
      </c>
      <c r="F121" s="256" t="s">
        <v>598</v>
      </c>
      <c r="G121" s="255" t="s">
        <v>599</v>
      </c>
      <c r="H121" s="255" t="s">
        <v>599</v>
      </c>
      <c r="I121" s="255"/>
      <c r="J121" s="258" t="s">
        <v>600</v>
      </c>
      <c r="K121" s="258" t="s">
        <v>358</v>
      </c>
      <c r="L121" s="258" t="s">
        <v>359</v>
      </c>
      <c r="M121" s="258" t="s">
        <v>601</v>
      </c>
      <c r="N121" s="258" t="s">
        <v>351</v>
      </c>
      <c r="O121" s="256" t="s">
        <v>352</v>
      </c>
      <c r="P121" s="256" t="s">
        <v>353</v>
      </c>
    </row>
    <row r="122" customFormat="false" ht="14.25" hidden="false" customHeight="false" outlineLevel="0" collapsed="false">
      <c r="B122" s="256"/>
      <c r="C122" s="256"/>
      <c r="D122" s="256"/>
      <c r="E122" s="256"/>
      <c r="F122" s="256"/>
      <c r="G122" s="255"/>
      <c r="H122" s="255"/>
      <c r="I122" s="255"/>
      <c r="J122" s="258"/>
      <c r="K122" s="258" t="s">
        <v>358</v>
      </c>
      <c r="L122" s="258" t="s">
        <v>364</v>
      </c>
      <c r="M122" s="258" t="s">
        <v>602</v>
      </c>
      <c r="N122" s="259" t="s">
        <v>366</v>
      </c>
      <c r="O122" s="256" t="s">
        <v>603</v>
      </c>
      <c r="P122" s="257" t="s">
        <v>604</v>
      </c>
    </row>
    <row r="123" customFormat="false" ht="14.25" hidden="false" customHeight="false" outlineLevel="0" collapsed="false">
      <c r="B123" s="256"/>
      <c r="C123" s="256"/>
      <c r="D123" s="256"/>
      <c r="E123" s="256"/>
      <c r="F123" s="256"/>
      <c r="G123" s="255"/>
      <c r="H123" s="255"/>
      <c r="I123" s="255"/>
      <c r="J123" s="258"/>
      <c r="K123" s="258" t="s">
        <v>358</v>
      </c>
      <c r="L123" s="258" t="s">
        <v>364</v>
      </c>
      <c r="M123" s="258" t="s">
        <v>605</v>
      </c>
      <c r="N123" s="258" t="s">
        <v>351</v>
      </c>
      <c r="O123" s="256" t="s">
        <v>606</v>
      </c>
      <c r="P123" s="257" t="s">
        <v>192</v>
      </c>
    </row>
    <row r="124" customFormat="false" ht="14.25" hidden="false" customHeight="false" outlineLevel="0" collapsed="false">
      <c r="B124" s="256"/>
      <c r="C124" s="256"/>
      <c r="D124" s="256"/>
      <c r="E124" s="256"/>
      <c r="F124" s="256"/>
      <c r="G124" s="255"/>
      <c r="H124" s="255"/>
      <c r="I124" s="255"/>
      <c r="J124" s="258"/>
      <c r="K124" s="258" t="s">
        <v>358</v>
      </c>
      <c r="L124" s="258" t="s">
        <v>364</v>
      </c>
      <c r="M124" s="258" t="s">
        <v>607</v>
      </c>
      <c r="N124" s="259" t="s">
        <v>366</v>
      </c>
      <c r="O124" s="256" t="s">
        <v>476</v>
      </c>
      <c r="P124" s="257" t="s">
        <v>608</v>
      </c>
    </row>
    <row r="125" customFormat="false" ht="14.25" hidden="false" customHeight="false" outlineLevel="0" collapsed="false">
      <c r="B125" s="256"/>
      <c r="C125" s="256"/>
      <c r="D125" s="256"/>
      <c r="E125" s="256"/>
      <c r="F125" s="256"/>
      <c r="G125" s="255"/>
      <c r="H125" s="255"/>
      <c r="I125" s="255"/>
      <c r="J125" s="258"/>
      <c r="K125" s="258" t="s">
        <v>358</v>
      </c>
      <c r="L125" s="258" t="s">
        <v>364</v>
      </c>
      <c r="M125" s="258" t="s">
        <v>609</v>
      </c>
      <c r="N125" s="259" t="s">
        <v>366</v>
      </c>
      <c r="O125" s="256" t="s">
        <v>402</v>
      </c>
      <c r="P125" s="257" t="s">
        <v>362</v>
      </c>
    </row>
    <row r="126" customFormat="false" ht="14.25" hidden="false" customHeight="false" outlineLevel="0" collapsed="false">
      <c r="B126" s="256"/>
      <c r="C126" s="256"/>
      <c r="D126" s="256"/>
      <c r="E126" s="256"/>
      <c r="F126" s="256"/>
      <c r="G126" s="255"/>
      <c r="H126" s="255"/>
      <c r="I126" s="255"/>
      <c r="J126" s="258"/>
      <c r="K126" s="258" t="s">
        <v>358</v>
      </c>
      <c r="L126" s="258" t="s">
        <v>364</v>
      </c>
      <c r="M126" s="258" t="s">
        <v>610</v>
      </c>
      <c r="N126" s="259" t="s">
        <v>366</v>
      </c>
      <c r="O126" s="256" t="s">
        <v>611</v>
      </c>
      <c r="P126" s="257" t="s">
        <v>608</v>
      </c>
    </row>
    <row r="127" customFormat="false" ht="22.5" hidden="false" customHeight="false" outlineLevel="0" collapsed="false">
      <c r="B127" s="256"/>
      <c r="C127" s="256"/>
      <c r="D127" s="256"/>
      <c r="E127" s="256"/>
      <c r="F127" s="256"/>
      <c r="G127" s="255"/>
      <c r="H127" s="255"/>
      <c r="I127" s="255"/>
      <c r="J127" s="258"/>
      <c r="K127" s="258" t="s">
        <v>358</v>
      </c>
      <c r="L127" s="258" t="s">
        <v>370</v>
      </c>
      <c r="M127" s="258" t="s">
        <v>612</v>
      </c>
      <c r="N127" s="258" t="s">
        <v>351</v>
      </c>
      <c r="O127" s="256" t="s">
        <v>613</v>
      </c>
      <c r="P127" s="256" t="s">
        <v>353</v>
      </c>
    </row>
    <row r="128" customFormat="false" ht="14.25" hidden="false" customHeight="false" outlineLevel="0" collapsed="false">
      <c r="B128" s="256"/>
      <c r="C128" s="256"/>
      <c r="D128" s="256"/>
      <c r="E128" s="256"/>
      <c r="F128" s="256"/>
      <c r="G128" s="255"/>
      <c r="H128" s="255"/>
      <c r="I128" s="255"/>
      <c r="J128" s="258"/>
      <c r="K128" s="258" t="s">
        <v>372</v>
      </c>
      <c r="L128" s="258" t="s">
        <v>373</v>
      </c>
      <c r="M128" s="258" t="s">
        <v>614</v>
      </c>
      <c r="N128" s="259" t="s">
        <v>389</v>
      </c>
      <c r="O128" s="256" t="s">
        <v>615</v>
      </c>
      <c r="P128" s="257" t="s">
        <v>376</v>
      </c>
    </row>
    <row r="129" customFormat="false" ht="22.5" hidden="false" customHeight="false" outlineLevel="0" collapsed="false">
      <c r="B129" s="256"/>
      <c r="C129" s="256"/>
      <c r="D129" s="256"/>
      <c r="E129" s="256"/>
      <c r="F129" s="256"/>
      <c r="G129" s="255"/>
      <c r="H129" s="255"/>
      <c r="I129" s="255"/>
      <c r="J129" s="258"/>
      <c r="K129" s="258" t="s">
        <v>380</v>
      </c>
      <c r="L129" s="258" t="s">
        <v>381</v>
      </c>
      <c r="M129" s="258" t="s">
        <v>616</v>
      </c>
      <c r="N129" s="259" t="s">
        <v>366</v>
      </c>
      <c r="O129" s="256" t="s">
        <v>382</v>
      </c>
      <c r="P129" s="256" t="s">
        <v>353</v>
      </c>
    </row>
    <row r="130" customFormat="false" ht="33.75" hidden="false" customHeight="false" outlineLevel="0" collapsed="false">
      <c r="B130" s="256"/>
      <c r="C130" s="256"/>
      <c r="D130" s="256"/>
      <c r="E130" s="256"/>
      <c r="F130" s="256"/>
      <c r="G130" s="255"/>
      <c r="H130" s="255"/>
      <c r="I130" s="255"/>
      <c r="J130" s="258"/>
      <c r="K130" s="258" t="s">
        <v>348</v>
      </c>
      <c r="L130" s="258" t="s">
        <v>349</v>
      </c>
      <c r="M130" s="258" t="s">
        <v>617</v>
      </c>
      <c r="N130" s="258" t="s">
        <v>351</v>
      </c>
      <c r="O130" s="256" t="s">
        <v>352</v>
      </c>
      <c r="P130" s="256" t="s">
        <v>353</v>
      </c>
    </row>
    <row r="131" customFormat="false" ht="14.25" hidden="false" customHeight="true" outlineLevel="0" collapsed="false">
      <c r="B131" s="256"/>
      <c r="C131" s="256" t="s">
        <v>618</v>
      </c>
      <c r="D131" s="256" t="s">
        <v>343</v>
      </c>
      <c r="E131" s="257" t="s">
        <v>619</v>
      </c>
      <c r="F131" s="256" t="s">
        <v>536</v>
      </c>
      <c r="G131" s="255" t="s">
        <v>196</v>
      </c>
      <c r="H131" s="255" t="s">
        <v>196</v>
      </c>
      <c r="I131" s="255"/>
      <c r="J131" s="258" t="s">
        <v>620</v>
      </c>
      <c r="K131" s="258" t="s">
        <v>358</v>
      </c>
      <c r="L131" s="258" t="s">
        <v>364</v>
      </c>
      <c r="M131" s="258" t="s">
        <v>621</v>
      </c>
      <c r="N131" s="259" t="s">
        <v>366</v>
      </c>
      <c r="O131" s="256" t="s">
        <v>622</v>
      </c>
      <c r="P131" s="257" t="s">
        <v>623</v>
      </c>
    </row>
    <row r="132" customFormat="false" ht="14.25" hidden="false" customHeight="false" outlineLevel="0" collapsed="false">
      <c r="B132" s="256"/>
      <c r="C132" s="256"/>
      <c r="D132" s="256"/>
      <c r="E132" s="256"/>
      <c r="F132" s="256"/>
      <c r="G132" s="255"/>
      <c r="H132" s="255"/>
      <c r="I132" s="255"/>
      <c r="J132" s="258"/>
      <c r="K132" s="258" t="s">
        <v>358</v>
      </c>
      <c r="L132" s="258" t="s">
        <v>364</v>
      </c>
      <c r="M132" s="258" t="s">
        <v>624</v>
      </c>
      <c r="N132" s="259" t="s">
        <v>366</v>
      </c>
      <c r="O132" s="256" t="s">
        <v>444</v>
      </c>
      <c r="P132" s="257" t="s">
        <v>625</v>
      </c>
    </row>
    <row r="133" customFormat="false" ht="14.25" hidden="false" customHeight="false" outlineLevel="0" collapsed="false">
      <c r="B133" s="256"/>
      <c r="C133" s="256"/>
      <c r="D133" s="256"/>
      <c r="E133" s="256"/>
      <c r="F133" s="256"/>
      <c r="G133" s="255"/>
      <c r="H133" s="255"/>
      <c r="I133" s="255"/>
      <c r="J133" s="258"/>
      <c r="K133" s="258" t="s">
        <v>358</v>
      </c>
      <c r="L133" s="258" t="s">
        <v>359</v>
      </c>
      <c r="M133" s="258" t="s">
        <v>626</v>
      </c>
      <c r="N133" s="258" t="s">
        <v>356</v>
      </c>
      <c r="O133" s="257" t="s">
        <v>627</v>
      </c>
      <c r="P133" s="258"/>
    </row>
    <row r="134" customFormat="false" ht="14.25" hidden="false" customHeight="false" outlineLevel="0" collapsed="false">
      <c r="B134" s="256"/>
      <c r="C134" s="256"/>
      <c r="D134" s="256"/>
      <c r="E134" s="256"/>
      <c r="F134" s="256"/>
      <c r="G134" s="255"/>
      <c r="H134" s="255"/>
      <c r="I134" s="255"/>
      <c r="J134" s="258"/>
      <c r="K134" s="258" t="s">
        <v>358</v>
      </c>
      <c r="L134" s="258" t="s">
        <v>359</v>
      </c>
      <c r="M134" s="258" t="s">
        <v>628</v>
      </c>
      <c r="N134" s="259" t="s">
        <v>366</v>
      </c>
      <c r="O134" s="256" t="s">
        <v>629</v>
      </c>
      <c r="P134" s="256" t="s">
        <v>353</v>
      </c>
    </row>
    <row r="135" customFormat="false" ht="14.25" hidden="false" customHeight="false" outlineLevel="0" collapsed="false">
      <c r="B135" s="256"/>
      <c r="C135" s="256"/>
      <c r="D135" s="256"/>
      <c r="E135" s="256"/>
      <c r="F135" s="256"/>
      <c r="G135" s="255"/>
      <c r="H135" s="255"/>
      <c r="I135" s="255"/>
      <c r="J135" s="258"/>
      <c r="K135" s="258" t="s">
        <v>358</v>
      </c>
      <c r="L135" s="258" t="s">
        <v>370</v>
      </c>
      <c r="M135" s="258" t="s">
        <v>630</v>
      </c>
      <c r="N135" s="258" t="s">
        <v>356</v>
      </c>
      <c r="O135" s="257" t="s">
        <v>631</v>
      </c>
      <c r="P135" s="258"/>
    </row>
    <row r="136" customFormat="false" ht="14.25" hidden="false" customHeight="false" outlineLevel="0" collapsed="false">
      <c r="B136" s="256"/>
      <c r="C136" s="256"/>
      <c r="D136" s="256"/>
      <c r="E136" s="256"/>
      <c r="F136" s="256"/>
      <c r="G136" s="255"/>
      <c r="H136" s="255"/>
      <c r="I136" s="255"/>
      <c r="J136" s="258"/>
      <c r="K136" s="258" t="s">
        <v>348</v>
      </c>
      <c r="L136" s="258" t="s">
        <v>349</v>
      </c>
      <c r="M136" s="258" t="s">
        <v>632</v>
      </c>
      <c r="N136" s="258" t="s">
        <v>351</v>
      </c>
      <c r="O136" s="256" t="s">
        <v>352</v>
      </c>
      <c r="P136" s="256" t="s">
        <v>353</v>
      </c>
    </row>
    <row r="137" customFormat="false" ht="14.25" hidden="false" customHeight="false" outlineLevel="0" collapsed="false">
      <c r="B137" s="256"/>
      <c r="C137" s="256"/>
      <c r="D137" s="256"/>
      <c r="E137" s="256"/>
      <c r="F137" s="256"/>
      <c r="G137" s="255"/>
      <c r="H137" s="255"/>
      <c r="I137" s="255"/>
      <c r="J137" s="258"/>
      <c r="K137" s="258" t="s">
        <v>348</v>
      </c>
      <c r="L137" s="258" t="s">
        <v>349</v>
      </c>
      <c r="M137" s="258" t="s">
        <v>633</v>
      </c>
      <c r="N137" s="258" t="s">
        <v>356</v>
      </c>
      <c r="O137" s="257" t="s">
        <v>634</v>
      </c>
      <c r="P137" s="258"/>
    </row>
    <row r="138" customFormat="false" ht="22.5" hidden="false" customHeight="false" outlineLevel="0" collapsed="false">
      <c r="B138" s="256"/>
      <c r="C138" s="256"/>
      <c r="D138" s="256"/>
      <c r="E138" s="256"/>
      <c r="F138" s="256"/>
      <c r="G138" s="255"/>
      <c r="H138" s="255"/>
      <c r="I138" s="255"/>
      <c r="J138" s="258"/>
      <c r="K138" s="258" t="s">
        <v>380</v>
      </c>
      <c r="L138" s="258" t="s">
        <v>381</v>
      </c>
      <c r="M138" s="258" t="s">
        <v>635</v>
      </c>
      <c r="N138" s="259" t="s">
        <v>366</v>
      </c>
      <c r="O138" s="256" t="s">
        <v>464</v>
      </c>
      <c r="P138" s="256" t="s">
        <v>353</v>
      </c>
    </row>
    <row r="139" customFormat="false" ht="14.25" hidden="false" customHeight="false" outlineLevel="0" collapsed="false">
      <c r="B139" s="256"/>
      <c r="C139" s="256"/>
      <c r="D139" s="256"/>
      <c r="E139" s="256"/>
      <c r="F139" s="256"/>
      <c r="G139" s="255"/>
      <c r="H139" s="255"/>
      <c r="I139" s="255"/>
      <c r="J139" s="258"/>
      <c r="K139" s="258" t="s">
        <v>372</v>
      </c>
      <c r="L139" s="258" t="s">
        <v>373</v>
      </c>
      <c r="M139" s="258" t="s">
        <v>636</v>
      </c>
      <c r="N139" s="259" t="s">
        <v>389</v>
      </c>
      <c r="O139" s="256" t="s">
        <v>637</v>
      </c>
      <c r="P139" s="257" t="s">
        <v>379</v>
      </c>
    </row>
    <row r="140" customFormat="false" ht="14.25" hidden="false" customHeight="true" outlineLevel="0" collapsed="false">
      <c r="B140" s="256"/>
      <c r="C140" s="256" t="s">
        <v>638</v>
      </c>
      <c r="D140" s="256" t="s">
        <v>343</v>
      </c>
      <c r="E140" s="257" t="s">
        <v>639</v>
      </c>
      <c r="F140" s="256" t="s">
        <v>640</v>
      </c>
      <c r="G140" s="255" t="s">
        <v>641</v>
      </c>
      <c r="H140" s="255" t="s">
        <v>641</v>
      </c>
      <c r="I140" s="255"/>
      <c r="J140" s="258" t="s">
        <v>642</v>
      </c>
      <c r="K140" s="258" t="s">
        <v>348</v>
      </c>
      <c r="L140" s="258" t="s">
        <v>349</v>
      </c>
      <c r="M140" s="258" t="s">
        <v>643</v>
      </c>
      <c r="N140" s="258" t="s">
        <v>351</v>
      </c>
      <c r="O140" s="256" t="s">
        <v>352</v>
      </c>
      <c r="P140" s="256" t="s">
        <v>353</v>
      </c>
    </row>
    <row r="141" customFormat="false" ht="14.25" hidden="false" customHeight="false" outlineLevel="0" collapsed="false">
      <c r="B141" s="256"/>
      <c r="C141" s="256"/>
      <c r="D141" s="256"/>
      <c r="E141" s="256"/>
      <c r="F141" s="256"/>
      <c r="G141" s="255"/>
      <c r="H141" s="255"/>
      <c r="I141" s="255"/>
      <c r="J141" s="258"/>
      <c r="K141" s="258" t="s">
        <v>348</v>
      </c>
      <c r="L141" s="258" t="s">
        <v>349</v>
      </c>
      <c r="M141" s="258" t="s">
        <v>644</v>
      </c>
      <c r="N141" s="259" t="s">
        <v>366</v>
      </c>
      <c r="O141" s="256" t="s">
        <v>645</v>
      </c>
      <c r="P141" s="257" t="s">
        <v>646</v>
      </c>
    </row>
    <row r="142" customFormat="false" ht="14.25" hidden="false" customHeight="false" outlineLevel="0" collapsed="false">
      <c r="B142" s="256"/>
      <c r="C142" s="256"/>
      <c r="D142" s="256"/>
      <c r="E142" s="256"/>
      <c r="F142" s="256"/>
      <c r="G142" s="255"/>
      <c r="H142" s="255"/>
      <c r="I142" s="255"/>
      <c r="J142" s="258"/>
      <c r="K142" s="258" t="s">
        <v>358</v>
      </c>
      <c r="L142" s="258" t="s">
        <v>370</v>
      </c>
      <c r="M142" s="258" t="s">
        <v>647</v>
      </c>
      <c r="N142" s="258" t="s">
        <v>351</v>
      </c>
      <c r="O142" s="256" t="s">
        <v>352</v>
      </c>
      <c r="P142" s="256" t="s">
        <v>353</v>
      </c>
    </row>
    <row r="143" customFormat="false" ht="14.25" hidden="false" customHeight="false" outlineLevel="0" collapsed="false">
      <c r="B143" s="256"/>
      <c r="C143" s="256"/>
      <c r="D143" s="256"/>
      <c r="E143" s="256"/>
      <c r="F143" s="256"/>
      <c r="G143" s="255"/>
      <c r="H143" s="255"/>
      <c r="I143" s="255"/>
      <c r="J143" s="258"/>
      <c r="K143" s="258" t="s">
        <v>358</v>
      </c>
      <c r="L143" s="258" t="s">
        <v>359</v>
      </c>
      <c r="M143" s="258" t="s">
        <v>648</v>
      </c>
      <c r="N143" s="258" t="s">
        <v>351</v>
      </c>
      <c r="O143" s="256" t="s">
        <v>352</v>
      </c>
      <c r="P143" s="256" t="s">
        <v>353</v>
      </c>
    </row>
    <row r="144" customFormat="false" ht="22.5" hidden="false" customHeight="false" outlineLevel="0" collapsed="false">
      <c r="B144" s="256"/>
      <c r="C144" s="256"/>
      <c r="D144" s="256"/>
      <c r="E144" s="256"/>
      <c r="F144" s="256"/>
      <c r="G144" s="255"/>
      <c r="H144" s="255"/>
      <c r="I144" s="255"/>
      <c r="J144" s="258"/>
      <c r="K144" s="258" t="s">
        <v>358</v>
      </c>
      <c r="L144" s="258" t="s">
        <v>364</v>
      </c>
      <c r="M144" s="258" t="s">
        <v>649</v>
      </c>
      <c r="N144" s="258" t="s">
        <v>351</v>
      </c>
      <c r="O144" s="256" t="s">
        <v>650</v>
      </c>
      <c r="P144" s="257" t="s">
        <v>514</v>
      </c>
    </row>
    <row r="145" customFormat="false" ht="14.25" hidden="false" customHeight="false" outlineLevel="0" collapsed="false">
      <c r="B145" s="256"/>
      <c r="C145" s="256"/>
      <c r="D145" s="256"/>
      <c r="E145" s="256"/>
      <c r="F145" s="256"/>
      <c r="G145" s="255"/>
      <c r="H145" s="255"/>
      <c r="I145" s="255"/>
      <c r="J145" s="258"/>
      <c r="K145" s="258" t="s">
        <v>372</v>
      </c>
      <c r="L145" s="258" t="s">
        <v>373</v>
      </c>
      <c r="M145" s="258" t="s">
        <v>614</v>
      </c>
      <c r="N145" s="259" t="s">
        <v>389</v>
      </c>
      <c r="O145" s="256" t="s">
        <v>651</v>
      </c>
      <c r="P145" s="257" t="s">
        <v>379</v>
      </c>
    </row>
    <row r="146" customFormat="false" ht="22.5" hidden="false" customHeight="false" outlineLevel="0" collapsed="false">
      <c r="B146" s="256"/>
      <c r="C146" s="256"/>
      <c r="D146" s="256"/>
      <c r="E146" s="256"/>
      <c r="F146" s="256"/>
      <c r="G146" s="255"/>
      <c r="H146" s="255"/>
      <c r="I146" s="255"/>
      <c r="J146" s="258"/>
      <c r="K146" s="258" t="s">
        <v>380</v>
      </c>
      <c r="L146" s="258" t="s">
        <v>381</v>
      </c>
      <c r="M146" s="258" t="s">
        <v>652</v>
      </c>
      <c r="N146" s="259" t="s">
        <v>366</v>
      </c>
      <c r="O146" s="256" t="s">
        <v>382</v>
      </c>
      <c r="P146" s="256" t="s">
        <v>353</v>
      </c>
    </row>
    <row r="147" customFormat="false" ht="14.25" hidden="false" customHeight="true" outlineLevel="0" collapsed="false">
      <c r="B147" s="256"/>
      <c r="C147" s="256" t="s">
        <v>653</v>
      </c>
      <c r="D147" s="256" t="s">
        <v>343</v>
      </c>
      <c r="E147" s="257" t="s">
        <v>535</v>
      </c>
      <c r="F147" s="256" t="s">
        <v>536</v>
      </c>
      <c r="G147" s="255" t="s">
        <v>654</v>
      </c>
      <c r="H147" s="255"/>
      <c r="I147" s="255" t="s">
        <v>654</v>
      </c>
      <c r="J147" s="258" t="s">
        <v>655</v>
      </c>
      <c r="K147" s="258" t="s">
        <v>348</v>
      </c>
      <c r="L147" s="258" t="s">
        <v>349</v>
      </c>
      <c r="M147" s="258" t="s">
        <v>656</v>
      </c>
      <c r="N147" s="258" t="s">
        <v>351</v>
      </c>
      <c r="O147" s="256" t="s">
        <v>414</v>
      </c>
      <c r="P147" s="257" t="s">
        <v>190</v>
      </c>
    </row>
    <row r="148" customFormat="false" ht="14.25" hidden="false" customHeight="false" outlineLevel="0" collapsed="false">
      <c r="B148" s="256"/>
      <c r="C148" s="256"/>
      <c r="D148" s="256"/>
      <c r="E148" s="256"/>
      <c r="F148" s="256"/>
      <c r="G148" s="255"/>
      <c r="H148" s="255"/>
      <c r="I148" s="255"/>
      <c r="J148" s="258"/>
      <c r="K148" s="258" t="s">
        <v>348</v>
      </c>
      <c r="L148" s="258" t="s">
        <v>349</v>
      </c>
      <c r="M148" s="258" t="s">
        <v>657</v>
      </c>
      <c r="N148" s="258" t="s">
        <v>351</v>
      </c>
      <c r="O148" s="256" t="s">
        <v>414</v>
      </c>
      <c r="P148" s="257" t="s">
        <v>362</v>
      </c>
    </row>
    <row r="149" customFormat="false" ht="14.25" hidden="false" customHeight="false" outlineLevel="0" collapsed="false">
      <c r="B149" s="256"/>
      <c r="C149" s="256"/>
      <c r="D149" s="256"/>
      <c r="E149" s="256"/>
      <c r="F149" s="256"/>
      <c r="G149" s="255"/>
      <c r="H149" s="255"/>
      <c r="I149" s="255"/>
      <c r="J149" s="258"/>
      <c r="K149" s="258" t="s">
        <v>358</v>
      </c>
      <c r="L149" s="258" t="s">
        <v>370</v>
      </c>
      <c r="M149" s="258" t="s">
        <v>585</v>
      </c>
      <c r="N149" s="258" t="s">
        <v>351</v>
      </c>
      <c r="O149" s="256" t="s">
        <v>352</v>
      </c>
      <c r="P149" s="256" t="s">
        <v>353</v>
      </c>
    </row>
    <row r="150" customFormat="false" ht="14.25" hidden="false" customHeight="false" outlineLevel="0" collapsed="false">
      <c r="B150" s="256"/>
      <c r="C150" s="256"/>
      <c r="D150" s="256"/>
      <c r="E150" s="256"/>
      <c r="F150" s="256"/>
      <c r="G150" s="255"/>
      <c r="H150" s="255"/>
      <c r="I150" s="255"/>
      <c r="J150" s="258"/>
      <c r="K150" s="258" t="s">
        <v>358</v>
      </c>
      <c r="L150" s="258" t="s">
        <v>359</v>
      </c>
      <c r="M150" s="258" t="s">
        <v>586</v>
      </c>
      <c r="N150" s="258" t="s">
        <v>351</v>
      </c>
      <c r="O150" s="256" t="s">
        <v>352</v>
      </c>
      <c r="P150" s="256" t="s">
        <v>353</v>
      </c>
    </row>
    <row r="151" customFormat="false" ht="14.25" hidden="false" customHeight="false" outlineLevel="0" collapsed="false">
      <c r="B151" s="256"/>
      <c r="C151" s="256"/>
      <c r="D151" s="256"/>
      <c r="E151" s="256"/>
      <c r="F151" s="256"/>
      <c r="G151" s="255"/>
      <c r="H151" s="255"/>
      <c r="I151" s="255"/>
      <c r="J151" s="258"/>
      <c r="K151" s="258" t="s">
        <v>358</v>
      </c>
      <c r="L151" s="258" t="s">
        <v>364</v>
      </c>
      <c r="M151" s="258" t="s">
        <v>658</v>
      </c>
      <c r="N151" s="258" t="s">
        <v>351</v>
      </c>
      <c r="O151" s="256" t="s">
        <v>606</v>
      </c>
      <c r="P151" s="257" t="s">
        <v>514</v>
      </c>
    </row>
    <row r="152" customFormat="false" ht="14.25" hidden="false" customHeight="false" outlineLevel="0" collapsed="false">
      <c r="B152" s="256"/>
      <c r="C152" s="256"/>
      <c r="D152" s="256"/>
      <c r="E152" s="256"/>
      <c r="F152" s="256"/>
      <c r="G152" s="255"/>
      <c r="H152" s="255"/>
      <c r="I152" s="255"/>
      <c r="J152" s="258"/>
      <c r="K152" s="258" t="s">
        <v>372</v>
      </c>
      <c r="L152" s="258" t="s">
        <v>373</v>
      </c>
      <c r="M152" s="258" t="s">
        <v>545</v>
      </c>
      <c r="N152" s="258" t="s">
        <v>351</v>
      </c>
      <c r="O152" s="256" t="s">
        <v>659</v>
      </c>
      <c r="P152" s="257" t="s">
        <v>379</v>
      </c>
    </row>
    <row r="153" customFormat="false" ht="22.5" hidden="false" customHeight="false" outlineLevel="0" collapsed="false">
      <c r="B153" s="256"/>
      <c r="C153" s="256"/>
      <c r="D153" s="256"/>
      <c r="E153" s="256"/>
      <c r="F153" s="256"/>
      <c r="G153" s="255"/>
      <c r="H153" s="255"/>
      <c r="I153" s="255"/>
      <c r="J153" s="258"/>
      <c r="K153" s="258" t="s">
        <v>380</v>
      </c>
      <c r="L153" s="258" t="s">
        <v>381</v>
      </c>
      <c r="M153" s="258" t="s">
        <v>660</v>
      </c>
      <c r="N153" s="258" t="s">
        <v>351</v>
      </c>
      <c r="O153" s="256" t="s">
        <v>352</v>
      </c>
      <c r="P153" s="256" t="s">
        <v>353</v>
      </c>
    </row>
    <row r="154" customFormat="false" ht="22.5" hidden="false" customHeight="true" outlineLevel="0" collapsed="false">
      <c r="B154" s="256"/>
      <c r="C154" s="256" t="s">
        <v>661</v>
      </c>
      <c r="D154" s="256" t="s">
        <v>343</v>
      </c>
      <c r="E154" s="257" t="s">
        <v>639</v>
      </c>
      <c r="F154" s="256" t="s">
        <v>640</v>
      </c>
      <c r="G154" s="255" t="s">
        <v>196</v>
      </c>
      <c r="H154" s="255"/>
      <c r="I154" s="255" t="s">
        <v>196</v>
      </c>
      <c r="J154" s="258" t="s">
        <v>662</v>
      </c>
      <c r="K154" s="258" t="s">
        <v>348</v>
      </c>
      <c r="L154" s="258" t="s">
        <v>349</v>
      </c>
      <c r="M154" s="258" t="s">
        <v>663</v>
      </c>
      <c r="N154" s="258" t="s">
        <v>351</v>
      </c>
      <c r="O154" s="256" t="s">
        <v>352</v>
      </c>
      <c r="P154" s="256" t="s">
        <v>353</v>
      </c>
    </row>
    <row r="155" customFormat="false" ht="14.25" hidden="false" customHeight="false" outlineLevel="0" collapsed="false">
      <c r="B155" s="256"/>
      <c r="C155" s="256"/>
      <c r="D155" s="256"/>
      <c r="E155" s="256"/>
      <c r="F155" s="256"/>
      <c r="G155" s="255"/>
      <c r="H155" s="255"/>
      <c r="I155" s="255"/>
      <c r="J155" s="258"/>
      <c r="K155" s="258" t="s">
        <v>358</v>
      </c>
      <c r="L155" s="258" t="s">
        <v>370</v>
      </c>
      <c r="M155" s="258" t="s">
        <v>647</v>
      </c>
      <c r="N155" s="258" t="s">
        <v>351</v>
      </c>
      <c r="O155" s="256" t="s">
        <v>352</v>
      </c>
      <c r="P155" s="256" t="s">
        <v>353</v>
      </c>
    </row>
    <row r="156" customFormat="false" ht="22.5" hidden="false" customHeight="false" outlineLevel="0" collapsed="false">
      <c r="B156" s="256"/>
      <c r="C156" s="256"/>
      <c r="D156" s="256"/>
      <c r="E156" s="256"/>
      <c r="F156" s="256"/>
      <c r="G156" s="255"/>
      <c r="H156" s="255"/>
      <c r="I156" s="255"/>
      <c r="J156" s="258"/>
      <c r="K156" s="258" t="s">
        <v>358</v>
      </c>
      <c r="L156" s="258" t="s">
        <v>364</v>
      </c>
      <c r="M156" s="258" t="s">
        <v>664</v>
      </c>
      <c r="N156" s="259" t="s">
        <v>366</v>
      </c>
      <c r="O156" s="256" t="s">
        <v>606</v>
      </c>
      <c r="P156" s="257" t="s">
        <v>474</v>
      </c>
    </row>
    <row r="157" customFormat="false" ht="14.25" hidden="false" customHeight="false" outlineLevel="0" collapsed="false">
      <c r="B157" s="256"/>
      <c r="C157" s="256"/>
      <c r="D157" s="256"/>
      <c r="E157" s="256"/>
      <c r="F157" s="256"/>
      <c r="G157" s="255"/>
      <c r="H157" s="255"/>
      <c r="I157" s="255"/>
      <c r="J157" s="258"/>
      <c r="K157" s="258" t="s">
        <v>358</v>
      </c>
      <c r="L157" s="258" t="s">
        <v>359</v>
      </c>
      <c r="M157" s="258" t="s">
        <v>665</v>
      </c>
      <c r="N157" s="258" t="s">
        <v>351</v>
      </c>
      <c r="O157" s="256" t="s">
        <v>352</v>
      </c>
      <c r="P157" s="256" t="s">
        <v>353</v>
      </c>
    </row>
    <row r="158" customFormat="false" ht="14.25" hidden="false" customHeight="false" outlineLevel="0" collapsed="false">
      <c r="B158" s="256"/>
      <c r="C158" s="256"/>
      <c r="D158" s="256"/>
      <c r="E158" s="256"/>
      <c r="F158" s="256"/>
      <c r="G158" s="255"/>
      <c r="H158" s="255"/>
      <c r="I158" s="255"/>
      <c r="J158" s="258"/>
      <c r="K158" s="258" t="s">
        <v>372</v>
      </c>
      <c r="L158" s="258" t="s">
        <v>373</v>
      </c>
      <c r="M158" s="258" t="s">
        <v>614</v>
      </c>
      <c r="N158" s="259" t="s">
        <v>389</v>
      </c>
      <c r="O158" s="256" t="s">
        <v>637</v>
      </c>
      <c r="P158" s="257" t="s">
        <v>379</v>
      </c>
    </row>
    <row r="159" customFormat="false" ht="33.75" hidden="false" customHeight="false" outlineLevel="0" collapsed="false">
      <c r="B159" s="256"/>
      <c r="C159" s="256"/>
      <c r="D159" s="256"/>
      <c r="E159" s="256"/>
      <c r="F159" s="256"/>
      <c r="G159" s="255"/>
      <c r="H159" s="255"/>
      <c r="I159" s="255"/>
      <c r="J159" s="258"/>
      <c r="K159" s="258" t="s">
        <v>380</v>
      </c>
      <c r="L159" s="258" t="s">
        <v>381</v>
      </c>
      <c r="M159" s="258" t="s">
        <v>666</v>
      </c>
      <c r="N159" s="259" t="s">
        <v>366</v>
      </c>
      <c r="O159" s="256" t="s">
        <v>382</v>
      </c>
      <c r="P159" s="256" t="s">
        <v>353</v>
      </c>
    </row>
    <row r="160" customFormat="false" ht="56.25" hidden="false" customHeight="true" outlineLevel="0" collapsed="false">
      <c r="B160" s="256"/>
      <c r="C160" s="256" t="s">
        <v>667</v>
      </c>
      <c r="D160" s="256" t="s">
        <v>343</v>
      </c>
      <c r="E160" s="257" t="s">
        <v>668</v>
      </c>
      <c r="F160" s="256" t="s">
        <v>669</v>
      </c>
      <c r="G160" s="255" t="s">
        <v>670</v>
      </c>
      <c r="H160" s="255" t="s">
        <v>670</v>
      </c>
      <c r="I160" s="255"/>
      <c r="J160" s="258" t="s">
        <v>671</v>
      </c>
      <c r="K160" s="258" t="s">
        <v>348</v>
      </c>
      <c r="L160" s="258" t="s">
        <v>349</v>
      </c>
      <c r="M160" s="258" t="s">
        <v>672</v>
      </c>
      <c r="N160" s="258" t="s">
        <v>356</v>
      </c>
      <c r="O160" s="257" t="s">
        <v>673</v>
      </c>
      <c r="P160" s="258"/>
    </row>
    <row r="161" customFormat="false" ht="33.75" hidden="false" customHeight="false" outlineLevel="0" collapsed="false">
      <c r="B161" s="256"/>
      <c r="C161" s="256"/>
      <c r="D161" s="256"/>
      <c r="E161" s="256"/>
      <c r="F161" s="256"/>
      <c r="G161" s="255"/>
      <c r="H161" s="255"/>
      <c r="I161" s="255"/>
      <c r="J161" s="258"/>
      <c r="K161" s="258" t="s">
        <v>348</v>
      </c>
      <c r="L161" s="258" t="s">
        <v>483</v>
      </c>
      <c r="M161" s="258" t="s">
        <v>674</v>
      </c>
      <c r="N161" s="258" t="s">
        <v>356</v>
      </c>
      <c r="O161" s="257" t="s">
        <v>675</v>
      </c>
      <c r="P161" s="258"/>
    </row>
    <row r="162" customFormat="false" ht="45" hidden="false" customHeight="false" outlineLevel="0" collapsed="false">
      <c r="B162" s="256"/>
      <c r="C162" s="256"/>
      <c r="D162" s="256"/>
      <c r="E162" s="256"/>
      <c r="F162" s="256"/>
      <c r="G162" s="255"/>
      <c r="H162" s="255"/>
      <c r="I162" s="255"/>
      <c r="J162" s="258"/>
      <c r="K162" s="258" t="s">
        <v>348</v>
      </c>
      <c r="L162" s="258" t="s">
        <v>676</v>
      </c>
      <c r="M162" s="258" t="s">
        <v>677</v>
      </c>
      <c r="N162" s="258" t="s">
        <v>356</v>
      </c>
      <c r="O162" s="257" t="s">
        <v>678</v>
      </c>
      <c r="P162" s="258"/>
    </row>
    <row r="163" customFormat="false" ht="22.5" hidden="false" customHeight="false" outlineLevel="0" collapsed="false">
      <c r="B163" s="256"/>
      <c r="C163" s="256"/>
      <c r="D163" s="256"/>
      <c r="E163" s="256"/>
      <c r="F163" s="256"/>
      <c r="G163" s="255"/>
      <c r="H163" s="255"/>
      <c r="I163" s="255"/>
      <c r="J163" s="258"/>
      <c r="K163" s="258" t="s">
        <v>380</v>
      </c>
      <c r="L163" s="258" t="s">
        <v>381</v>
      </c>
      <c r="M163" s="258" t="s">
        <v>679</v>
      </c>
      <c r="N163" s="259" t="s">
        <v>366</v>
      </c>
      <c r="O163" s="256" t="s">
        <v>382</v>
      </c>
      <c r="P163" s="256" t="s">
        <v>353</v>
      </c>
    </row>
    <row r="164" customFormat="false" ht="14.25" hidden="false" customHeight="false" outlineLevel="0" collapsed="false">
      <c r="B164" s="256"/>
      <c r="C164" s="256"/>
      <c r="D164" s="256"/>
      <c r="E164" s="256"/>
      <c r="F164" s="256"/>
      <c r="G164" s="255"/>
      <c r="H164" s="255"/>
      <c r="I164" s="255"/>
      <c r="J164" s="258"/>
      <c r="K164" s="258" t="s">
        <v>372</v>
      </c>
      <c r="L164" s="258" t="s">
        <v>373</v>
      </c>
      <c r="M164" s="258" t="s">
        <v>680</v>
      </c>
      <c r="N164" s="259" t="s">
        <v>389</v>
      </c>
      <c r="O164" s="256" t="s">
        <v>681</v>
      </c>
      <c r="P164" s="257" t="s">
        <v>376</v>
      </c>
    </row>
    <row r="165" customFormat="false" ht="14.25" hidden="false" customHeight="false" outlineLevel="0" collapsed="false">
      <c r="B165" s="256"/>
      <c r="C165" s="256"/>
      <c r="D165" s="256"/>
      <c r="E165" s="256"/>
      <c r="F165" s="256"/>
      <c r="G165" s="255"/>
      <c r="H165" s="255"/>
      <c r="I165" s="255"/>
      <c r="J165" s="258"/>
      <c r="K165" s="258" t="s">
        <v>358</v>
      </c>
      <c r="L165" s="258" t="s">
        <v>359</v>
      </c>
      <c r="M165" s="258" t="s">
        <v>682</v>
      </c>
      <c r="N165" s="258" t="s">
        <v>356</v>
      </c>
      <c r="O165" s="256" t="s">
        <v>352</v>
      </c>
      <c r="P165" s="256" t="s">
        <v>353</v>
      </c>
    </row>
    <row r="166" customFormat="false" ht="14.25" hidden="false" customHeight="false" outlineLevel="0" collapsed="false">
      <c r="B166" s="256"/>
      <c r="C166" s="256"/>
      <c r="D166" s="256"/>
      <c r="E166" s="256"/>
      <c r="F166" s="256"/>
      <c r="G166" s="255"/>
      <c r="H166" s="255"/>
      <c r="I166" s="255"/>
      <c r="J166" s="258"/>
      <c r="K166" s="258" t="s">
        <v>358</v>
      </c>
      <c r="L166" s="258" t="s">
        <v>370</v>
      </c>
      <c r="M166" s="258" t="s">
        <v>540</v>
      </c>
      <c r="N166" s="258" t="s">
        <v>356</v>
      </c>
      <c r="O166" s="256" t="s">
        <v>352</v>
      </c>
      <c r="P166" s="256" t="s">
        <v>353</v>
      </c>
    </row>
    <row r="167" customFormat="false" ht="14.25" hidden="false" customHeight="false" outlineLevel="0" collapsed="false">
      <c r="B167" s="256"/>
      <c r="C167" s="256"/>
      <c r="D167" s="256"/>
      <c r="E167" s="256"/>
      <c r="F167" s="256"/>
      <c r="G167" s="255"/>
      <c r="H167" s="255"/>
      <c r="I167" s="255"/>
      <c r="J167" s="258"/>
      <c r="K167" s="258" t="s">
        <v>358</v>
      </c>
      <c r="L167" s="258" t="s">
        <v>364</v>
      </c>
      <c r="M167" s="258" t="s">
        <v>683</v>
      </c>
      <c r="N167" s="259" t="s">
        <v>389</v>
      </c>
      <c r="O167" s="256" t="s">
        <v>684</v>
      </c>
      <c r="P167" s="257" t="s">
        <v>685</v>
      </c>
    </row>
    <row r="168" customFormat="false" ht="22.5" hidden="false" customHeight="true" outlineLevel="0" collapsed="false">
      <c r="B168" s="256"/>
      <c r="C168" s="256" t="s">
        <v>686</v>
      </c>
      <c r="D168" s="256" t="s">
        <v>687</v>
      </c>
      <c r="E168" s="257" t="s">
        <v>507</v>
      </c>
      <c r="F168" s="256" t="s">
        <v>688</v>
      </c>
      <c r="G168" s="255" t="s">
        <v>689</v>
      </c>
      <c r="H168" s="255" t="s">
        <v>689</v>
      </c>
      <c r="I168" s="255"/>
      <c r="J168" s="258" t="s">
        <v>690</v>
      </c>
      <c r="K168" s="258" t="s">
        <v>380</v>
      </c>
      <c r="L168" s="258" t="s">
        <v>381</v>
      </c>
      <c r="M168" s="258" t="s">
        <v>691</v>
      </c>
      <c r="N168" s="259" t="s">
        <v>366</v>
      </c>
      <c r="O168" s="256" t="s">
        <v>382</v>
      </c>
      <c r="P168" s="256" t="s">
        <v>353</v>
      </c>
    </row>
    <row r="169" customFormat="false" ht="14.25" hidden="false" customHeight="false" outlineLevel="0" collapsed="false">
      <c r="B169" s="256"/>
      <c r="C169" s="256"/>
      <c r="D169" s="256"/>
      <c r="E169" s="256"/>
      <c r="F169" s="256"/>
      <c r="G169" s="255"/>
      <c r="H169" s="255"/>
      <c r="I169" s="255"/>
      <c r="J169" s="258"/>
      <c r="K169" s="258" t="s">
        <v>348</v>
      </c>
      <c r="L169" s="258" t="s">
        <v>349</v>
      </c>
      <c r="M169" s="258" t="s">
        <v>692</v>
      </c>
      <c r="N169" s="258" t="s">
        <v>351</v>
      </c>
      <c r="O169" s="256" t="s">
        <v>352</v>
      </c>
      <c r="P169" s="256" t="s">
        <v>353</v>
      </c>
    </row>
    <row r="170" customFormat="false" ht="14.25" hidden="false" customHeight="false" outlineLevel="0" collapsed="false">
      <c r="B170" s="256"/>
      <c r="C170" s="256"/>
      <c r="D170" s="256"/>
      <c r="E170" s="256"/>
      <c r="F170" s="256"/>
      <c r="G170" s="255"/>
      <c r="H170" s="255"/>
      <c r="I170" s="255"/>
      <c r="J170" s="258"/>
      <c r="K170" s="258" t="s">
        <v>358</v>
      </c>
      <c r="L170" s="258" t="s">
        <v>370</v>
      </c>
      <c r="M170" s="258" t="s">
        <v>693</v>
      </c>
      <c r="N170" s="258" t="s">
        <v>351</v>
      </c>
      <c r="O170" s="256" t="s">
        <v>352</v>
      </c>
      <c r="P170" s="256" t="s">
        <v>353</v>
      </c>
    </row>
    <row r="171" customFormat="false" ht="14.25" hidden="false" customHeight="false" outlineLevel="0" collapsed="false">
      <c r="B171" s="256"/>
      <c r="C171" s="256"/>
      <c r="D171" s="256"/>
      <c r="E171" s="256"/>
      <c r="F171" s="256"/>
      <c r="G171" s="255"/>
      <c r="H171" s="255"/>
      <c r="I171" s="255"/>
      <c r="J171" s="258"/>
      <c r="K171" s="258" t="s">
        <v>358</v>
      </c>
      <c r="L171" s="258" t="s">
        <v>359</v>
      </c>
      <c r="M171" s="258" t="s">
        <v>694</v>
      </c>
      <c r="N171" s="258" t="s">
        <v>351</v>
      </c>
      <c r="O171" s="256" t="s">
        <v>352</v>
      </c>
      <c r="P171" s="256" t="s">
        <v>353</v>
      </c>
    </row>
    <row r="172" customFormat="false" ht="14.25" hidden="false" customHeight="false" outlineLevel="0" collapsed="false">
      <c r="B172" s="256"/>
      <c r="C172" s="256"/>
      <c r="D172" s="256"/>
      <c r="E172" s="256"/>
      <c r="F172" s="256"/>
      <c r="G172" s="255"/>
      <c r="H172" s="255"/>
      <c r="I172" s="255"/>
      <c r="J172" s="258"/>
      <c r="K172" s="258" t="s">
        <v>358</v>
      </c>
      <c r="L172" s="258" t="s">
        <v>364</v>
      </c>
      <c r="M172" s="258" t="s">
        <v>695</v>
      </c>
      <c r="N172" s="258" t="s">
        <v>351</v>
      </c>
      <c r="O172" s="256" t="s">
        <v>606</v>
      </c>
      <c r="P172" s="257" t="s">
        <v>474</v>
      </c>
    </row>
    <row r="173" customFormat="false" ht="22.5" hidden="false" customHeight="false" outlineLevel="0" collapsed="false">
      <c r="B173" s="256"/>
      <c r="C173" s="256"/>
      <c r="D173" s="256"/>
      <c r="E173" s="256"/>
      <c r="F173" s="256"/>
      <c r="G173" s="255"/>
      <c r="H173" s="255"/>
      <c r="I173" s="255"/>
      <c r="J173" s="258"/>
      <c r="K173" s="258" t="s">
        <v>372</v>
      </c>
      <c r="L173" s="258" t="s">
        <v>373</v>
      </c>
      <c r="M173" s="258" t="s">
        <v>696</v>
      </c>
      <c r="N173" s="259" t="s">
        <v>389</v>
      </c>
      <c r="O173" s="256" t="s">
        <v>697</v>
      </c>
      <c r="P173" s="257" t="s">
        <v>376</v>
      </c>
    </row>
    <row r="174" customFormat="false" ht="14.25" hidden="false" customHeight="true" outlineLevel="0" collapsed="false">
      <c r="B174" s="256"/>
      <c r="C174" s="256" t="s">
        <v>698</v>
      </c>
      <c r="D174" s="256" t="s">
        <v>687</v>
      </c>
      <c r="E174" s="257" t="s">
        <v>699</v>
      </c>
      <c r="F174" s="256" t="s">
        <v>700</v>
      </c>
      <c r="G174" s="255" t="s">
        <v>701</v>
      </c>
      <c r="H174" s="255" t="s">
        <v>701</v>
      </c>
      <c r="I174" s="255"/>
      <c r="J174" s="258" t="s">
        <v>702</v>
      </c>
      <c r="K174" s="258" t="s">
        <v>358</v>
      </c>
      <c r="L174" s="258" t="s">
        <v>364</v>
      </c>
      <c r="M174" s="258" t="s">
        <v>703</v>
      </c>
      <c r="N174" s="258" t="s">
        <v>351</v>
      </c>
      <c r="O174" s="256" t="s">
        <v>606</v>
      </c>
      <c r="P174" s="257" t="s">
        <v>474</v>
      </c>
    </row>
    <row r="175" customFormat="false" ht="22.5" hidden="false" customHeight="false" outlineLevel="0" collapsed="false">
      <c r="B175" s="256"/>
      <c r="C175" s="256"/>
      <c r="D175" s="256"/>
      <c r="E175" s="256"/>
      <c r="F175" s="256"/>
      <c r="G175" s="255"/>
      <c r="H175" s="255"/>
      <c r="I175" s="255"/>
      <c r="J175" s="258"/>
      <c r="K175" s="258" t="s">
        <v>358</v>
      </c>
      <c r="L175" s="258" t="s">
        <v>364</v>
      </c>
      <c r="M175" s="258" t="s">
        <v>704</v>
      </c>
      <c r="N175" s="258" t="s">
        <v>351</v>
      </c>
      <c r="O175" s="256" t="s">
        <v>606</v>
      </c>
      <c r="P175" s="257" t="s">
        <v>474</v>
      </c>
    </row>
    <row r="176" customFormat="false" ht="22.5" hidden="false" customHeight="false" outlineLevel="0" collapsed="false">
      <c r="B176" s="256"/>
      <c r="C176" s="256"/>
      <c r="D176" s="256"/>
      <c r="E176" s="256"/>
      <c r="F176" s="256"/>
      <c r="G176" s="255"/>
      <c r="H176" s="255"/>
      <c r="I176" s="255"/>
      <c r="J176" s="258"/>
      <c r="K176" s="258" t="s">
        <v>358</v>
      </c>
      <c r="L176" s="258" t="s">
        <v>364</v>
      </c>
      <c r="M176" s="258" t="s">
        <v>705</v>
      </c>
      <c r="N176" s="258" t="s">
        <v>351</v>
      </c>
      <c r="O176" s="256" t="s">
        <v>606</v>
      </c>
      <c r="P176" s="257" t="s">
        <v>474</v>
      </c>
    </row>
    <row r="177" customFormat="false" ht="14.25" hidden="false" customHeight="false" outlineLevel="0" collapsed="false">
      <c r="B177" s="256"/>
      <c r="C177" s="256"/>
      <c r="D177" s="256"/>
      <c r="E177" s="256"/>
      <c r="F177" s="256"/>
      <c r="G177" s="255"/>
      <c r="H177" s="255"/>
      <c r="I177" s="255"/>
      <c r="J177" s="258"/>
      <c r="K177" s="258" t="s">
        <v>358</v>
      </c>
      <c r="L177" s="258" t="s">
        <v>364</v>
      </c>
      <c r="M177" s="258" t="s">
        <v>706</v>
      </c>
      <c r="N177" s="258" t="s">
        <v>351</v>
      </c>
      <c r="O177" s="256" t="s">
        <v>606</v>
      </c>
      <c r="P177" s="257" t="s">
        <v>474</v>
      </c>
    </row>
    <row r="178" customFormat="false" ht="14.25" hidden="false" customHeight="false" outlineLevel="0" collapsed="false">
      <c r="B178" s="256"/>
      <c r="C178" s="256"/>
      <c r="D178" s="256"/>
      <c r="E178" s="256"/>
      <c r="F178" s="256"/>
      <c r="G178" s="255"/>
      <c r="H178" s="255"/>
      <c r="I178" s="255"/>
      <c r="J178" s="258"/>
      <c r="K178" s="258" t="s">
        <v>358</v>
      </c>
      <c r="L178" s="258" t="s">
        <v>359</v>
      </c>
      <c r="M178" s="258" t="s">
        <v>703</v>
      </c>
      <c r="N178" s="258" t="s">
        <v>351</v>
      </c>
      <c r="O178" s="256" t="s">
        <v>352</v>
      </c>
      <c r="P178" s="256" t="s">
        <v>353</v>
      </c>
    </row>
    <row r="179" customFormat="false" ht="14.25" hidden="false" customHeight="false" outlineLevel="0" collapsed="false">
      <c r="B179" s="256"/>
      <c r="C179" s="256"/>
      <c r="D179" s="256"/>
      <c r="E179" s="256"/>
      <c r="F179" s="256"/>
      <c r="G179" s="255"/>
      <c r="H179" s="255"/>
      <c r="I179" s="255"/>
      <c r="J179" s="258"/>
      <c r="K179" s="258" t="s">
        <v>358</v>
      </c>
      <c r="L179" s="258" t="s">
        <v>359</v>
      </c>
      <c r="M179" s="258" t="s">
        <v>706</v>
      </c>
      <c r="N179" s="258" t="s">
        <v>351</v>
      </c>
      <c r="O179" s="256" t="s">
        <v>352</v>
      </c>
      <c r="P179" s="256" t="s">
        <v>353</v>
      </c>
    </row>
    <row r="180" customFormat="false" ht="22.5" hidden="false" customHeight="false" outlineLevel="0" collapsed="false">
      <c r="B180" s="256"/>
      <c r="C180" s="256"/>
      <c r="D180" s="256"/>
      <c r="E180" s="256"/>
      <c r="F180" s="256"/>
      <c r="G180" s="255"/>
      <c r="H180" s="255"/>
      <c r="I180" s="255"/>
      <c r="J180" s="258"/>
      <c r="K180" s="258" t="s">
        <v>358</v>
      </c>
      <c r="L180" s="258" t="s">
        <v>359</v>
      </c>
      <c r="M180" s="258" t="s">
        <v>704</v>
      </c>
      <c r="N180" s="258" t="s">
        <v>351</v>
      </c>
      <c r="O180" s="256" t="s">
        <v>352</v>
      </c>
      <c r="P180" s="256" t="s">
        <v>353</v>
      </c>
    </row>
    <row r="181" customFormat="false" ht="22.5" hidden="false" customHeight="false" outlineLevel="0" collapsed="false">
      <c r="B181" s="256"/>
      <c r="C181" s="256"/>
      <c r="D181" s="256"/>
      <c r="E181" s="256"/>
      <c r="F181" s="256"/>
      <c r="G181" s="255"/>
      <c r="H181" s="255"/>
      <c r="I181" s="255"/>
      <c r="J181" s="258"/>
      <c r="K181" s="258" t="s">
        <v>358</v>
      </c>
      <c r="L181" s="258" t="s">
        <v>359</v>
      </c>
      <c r="M181" s="258" t="s">
        <v>705</v>
      </c>
      <c r="N181" s="258" t="s">
        <v>351</v>
      </c>
      <c r="O181" s="256" t="s">
        <v>352</v>
      </c>
      <c r="P181" s="256" t="s">
        <v>353</v>
      </c>
    </row>
    <row r="182" customFormat="false" ht="45" hidden="false" customHeight="false" outlineLevel="0" collapsed="false">
      <c r="B182" s="256"/>
      <c r="C182" s="256"/>
      <c r="D182" s="256"/>
      <c r="E182" s="256"/>
      <c r="F182" s="256"/>
      <c r="G182" s="255"/>
      <c r="H182" s="255"/>
      <c r="I182" s="255"/>
      <c r="J182" s="258"/>
      <c r="K182" s="258" t="s">
        <v>358</v>
      </c>
      <c r="L182" s="258" t="s">
        <v>370</v>
      </c>
      <c r="M182" s="258" t="s">
        <v>707</v>
      </c>
      <c r="N182" s="258" t="s">
        <v>351</v>
      </c>
      <c r="O182" s="256" t="s">
        <v>352</v>
      </c>
      <c r="P182" s="256" t="s">
        <v>353</v>
      </c>
    </row>
    <row r="183" customFormat="false" ht="45" hidden="false" customHeight="false" outlineLevel="0" collapsed="false">
      <c r="B183" s="256"/>
      <c r="C183" s="256"/>
      <c r="D183" s="256"/>
      <c r="E183" s="256"/>
      <c r="F183" s="256"/>
      <c r="G183" s="255"/>
      <c r="H183" s="255"/>
      <c r="I183" s="255"/>
      <c r="J183" s="258"/>
      <c r="K183" s="258" t="s">
        <v>372</v>
      </c>
      <c r="L183" s="258" t="s">
        <v>373</v>
      </c>
      <c r="M183" s="258" t="s">
        <v>708</v>
      </c>
      <c r="N183" s="259" t="s">
        <v>389</v>
      </c>
      <c r="O183" s="256" t="s">
        <v>375</v>
      </c>
      <c r="P183" s="257" t="s">
        <v>376</v>
      </c>
    </row>
    <row r="184" customFormat="false" ht="22.5" hidden="false" customHeight="false" outlineLevel="0" collapsed="false">
      <c r="B184" s="256"/>
      <c r="C184" s="256"/>
      <c r="D184" s="256"/>
      <c r="E184" s="256"/>
      <c r="F184" s="256"/>
      <c r="G184" s="255"/>
      <c r="H184" s="255"/>
      <c r="I184" s="255"/>
      <c r="J184" s="258"/>
      <c r="K184" s="258" t="s">
        <v>380</v>
      </c>
      <c r="L184" s="258" t="s">
        <v>381</v>
      </c>
      <c r="M184" s="258" t="s">
        <v>709</v>
      </c>
      <c r="N184" s="259" t="s">
        <v>366</v>
      </c>
      <c r="O184" s="256" t="s">
        <v>382</v>
      </c>
      <c r="P184" s="256" t="s">
        <v>353</v>
      </c>
    </row>
    <row r="185" customFormat="false" ht="14.25" hidden="false" customHeight="false" outlineLevel="0" collapsed="false">
      <c r="B185" s="256"/>
      <c r="C185" s="256"/>
      <c r="D185" s="256"/>
      <c r="E185" s="256"/>
      <c r="F185" s="256"/>
      <c r="G185" s="255"/>
      <c r="H185" s="255"/>
      <c r="I185" s="255"/>
      <c r="J185" s="258"/>
      <c r="K185" s="258" t="s">
        <v>348</v>
      </c>
      <c r="L185" s="258" t="s">
        <v>349</v>
      </c>
      <c r="M185" s="258" t="s">
        <v>710</v>
      </c>
      <c r="N185" s="258" t="s">
        <v>351</v>
      </c>
      <c r="O185" s="256" t="s">
        <v>352</v>
      </c>
      <c r="P185" s="256" t="s">
        <v>353</v>
      </c>
    </row>
    <row r="186" customFormat="false" ht="33.75" hidden="false" customHeight="true" outlineLevel="0" collapsed="false">
      <c r="B186" s="256"/>
      <c r="C186" s="256" t="s">
        <v>711</v>
      </c>
      <c r="D186" s="256" t="s">
        <v>343</v>
      </c>
      <c r="E186" s="257" t="s">
        <v>712</v>
      </c>
      <c r="F186" s="256" t="s">
        <v>713</v>
      </c>
      <c r="G186" s="255" t="s">
        <v>714</v>
      </c>
      <c r="H186" s="255" t="s">
        <v>714</v>
      </c>
      <c r="I186" s="255"/>
      <c r="J186" s="258" t="s">
        <v>715</v>
      </c>
      <c r="K186" s="258" t="s">
        <v>348</v>
      </c>
      <c r="L186" s="258" t="s">
        <v>349</v>
      </c>
      <c r="M186" s="258" t="s">
        <v>716</v>
      </c>
      <c r="N186" s="258" t="s">
        <v>351</v>
      </c>
      <c r="O186" s="256" t="s">
        <v>352</v>
      </c>
      <c r="P186" s="256" t="s">
        <v>353</v>
      </c>
    </row>
    <row r="187" customFormat="false" ht="22.5" hidden="false" customHeight="false" outlineLevel="0" collapsed="false">
      <c r="B187" s="256"/>
      <c r="C187" s="256"/>
      <c r="D187" s="256"/>
      <c r="E187" s="256"/>
      <c r="F187" s="256"/>
      <c r="G187" s="255"/>
      <c r="H187" s="255"/>
      <c r="I187" s="255"/>
      <c r="J187" s="258"/>
      <c r="K187" s="258" t="s">
        <v>348</v>
      </c>
      <c r="L187" s="258" t="s">
        <v>717</v>
      </c>
      <c r="M187" s="258" t="s">
        <v>718</v>
      </c>
      <c r="N187" s="258" t="s">
        <v>351</v>
      </c>
      <c r="O187" s="256" t="s">
        <v>719</v>
      </c>
      <c r="P187" s="257" t="s">
        <v>379</v>
      </c>
    </row>
    <row r="188" customFormat="false" ht="45" hidden="false" customHeight="false" outlineLevel="0" collapsed="false">
      <c r="B188" s="256"/>
      <c r="C188" s="256"/>
      <c r="D188" s="256"/>
      <c r="E188" s="256"/>
      <c r="F188" s="256"/>
      <c r="G188" s="255"/>
      <c r="H188" s="255"/>
      <c r="I188" s="255"/>
      <c r="J188" s="258"/>
      <c r="K188" s="258" t="s">
        <v>358</v>
      </c>
      <c r="L188" s="258" t="s">
        <v>370</v>
      </c>
      <c r="M188" s="258" t="s">
        <v>720</v>
      </c>
      <c r="N188" s="258" t="s">
        <v>351</v>
      </c>
      <c r="O188" s="256" t="s">
        <v>606</v>
      </c>
      <c r="P188" s="257" t="s">
        <v>474</v>
      </c>
    </row>
    <row r="189" customFormat="false" ht="22.5" hidden="false" customHeight="false" outlineLevel="0" collapsed="false">
      <c r="B189" s="256"/>
      <c r="C189" s="256"/>
      <c r="D189" s="256"/>
      <c r="E189" s="256"/>
      <c r="F189" s="256"/>
      <c r="G189" s="255"/>
      <c r="H189" s="255"/>
      <c r="I189" s="255"/>
      <c r="J189" s="258"/>
      <c r="K189" s="258" t="s">
        <v>358</v>
      </c>
      <c r="L189" s="258" t="s">
        <v>359</v>
      </c>
      <c r="M189" s="258" t="s">
        <v>721</v>
      </c>
      <c r="N189" s="258" t="s">
        <v>351</v>
      </c>
      <c r="O189" s="256" t="s">
        <v>606</v>
      </c>
      <c r="P189" s="257" t="s">
        <v>474</v>
      </c>
    </row>
    <row r="190" customFormat="false" ht="14.25" hidden="false" customHeight="false" outlineLevel="0" collapsed="false">
      <c r="B190" s="256"/>
      <c r="C190" s="256"/>
      <c r="D190" s="256"/>
      <c r="E190" s="256"/>
      <c r="F190" s="256"/>
      <c r="G190" s="255"/>
      <c r="H190" s="255"/>
      <c r="I190" s="255"/>
      <c r="J190" s="258"/>
      <c r="K190" s="258" t="s">
        <v>358</v>
      </c>
      <c r="L190" s="258" t="s">
        <v>364</v>
      </c>
      <c r="M190" s="258" t="s">
        <v>722</v>
      </c>
      <c r="N190" s="258" t="s">
        <v>351</v>
      </c>
      <c r="O190" s="256" t="s">
        <v>606</v>
      </c>
      <c r="P190" s="257" t="s">
        <v>474</v>
      </c>
    </row>
    <row r="191" customFormat="false" ht="14.25" hidden="false" customHeight="false" outlineLevel="0" collapsed="false">
      <c r="B191" s="256"/>
      <c r="C191" s="256"/>
      <c r="D191" s="256"/>
      <c r="E191" s="256"/>
      <c r="F191" s="256"/>
      <c r="G191" s="255"/>
      <c r="H191" s="255"/>
      <c r="I191" s="255"/>
      <c r="J191" s="258"/>
      <c r="K191" s="258" t="s">
        <v>372</v>
      </c>
      <c r="L191" s="258" t="s">
        <v>373</v>
      </c>
      <c r="M191" s="258" t="s">
        <v>723</v>
      </c>
      <c r="N191" s="258" t="s">
        <v>351</v>
      </c>
      <c r="O191" s="256" t="s">
        <v>719</v>
      </c>
      <c r="P191" s="257" t="s">
        <v>379</v>
      </c>
    </row>
    <row r="192" customFormat="false" ht="22.5" hidden="false" customHeight="false" outlineLevel="0" collapsed="false">
      <c r="B192" s="256"/>
      <c r="C192" s="256"/>
      <c r="D192" s="256"/>
      <c r="E192" s="256"/>
      <c r="F192" s="256"/>
      <c r="G192" s="255"/>
      <c r="H192" s="255"/>
      <c r="I192" s="255"/>
      <c r="J192" s="258"/>
      <c r="K192" s="258" t="s">
        <v>380</v>
      </c>
      <c r="L192" s="258" t="s">
        <v>381</v>
      </c>
      <c r="M192" s="258" t="s">
        <v>724</v>
      </c>
      <c r="N192" s="259" t="s">
        <v>366</v>
      </c>
      <c r="O192" s="256" t="s">
        <v>382</v>
      </c>
      <c r="P192" s="256" t="s">
        <v>353</v>
      </c>
    </row>
    <row r="193" customFormat="false" ht="14.25" hidden="false" customHeight="true" outlineLevel="0" collapsed="false">
      <c r="B193" s="256"/>
      <c r="C193" s="256" t="s">
        <v>725</v>
      </c>
      <c r="D193" s="256" t="s">
        <v>343</v>
      </c>
      <c r="E193" s="257" t="s">
        <v>726</v>
      </c>
      <c r="F193" s="256" t="s">
        <v>492</v>
      </c>
      <c r="G193" s="255" t="s">
        <v>193</v>
      </c>
      <c r="H193" s="255" t="s">
        <v>193</v>
      </c>
      <c r="I193" s="255"/>
      <c r="J193" s="258" t="s">
        <v>727</v>
      </c>
      <c r="K193" s="258" t="s">
        <v>358</v>
      </c>
      <c r="L193" s="258" t="s">
        <v>364</v>
      </c>
      <c r="M193" s="258" t="s">
        <v>728</v>
      </c>
      <c r="N193" s="258" t="s">
        <v>351</v>
      </c>
      <c r="O193" s="256" t="s">
        <v>606</v>
      </c>
      <c r="P193" s="257" t="s">
        <v>474</v>
      </c>
    </row>
    <row r="194" customFormat="false" ht="14.25" hidden="false" customHeight="false" outlineLevel="0" collapsed="false">
      <c r="B194" s="256"/>
      <c r="C194" s="256"/>
      <c r="D194" s="256"/>
      <c r="E194" s="256"/>
      <c r="F194" s="256"/>
      <c r="G194" s="255"/>
      <c r="H194" s="255"/>
      <c r="I194" s="255"/>
      <c r="J194" s="258"/>
      <c r="K194" s="258" t="s">
        <v>358</v>
      </c>
      <c r="L194" s="258" t="s">
        <v>364</v>
      </c>
      <c r="M194" s="258" t="s">
        <v>729</v>
      </c>
      <c r="N194" s="258" t="s">
        <v>351</v>
      </c>
      <c r="O194" s="256" t="s">
        <v>444</v>
      </c>
      <c r="P194" s="257" t="s">
        <v>448</v>
      </c>
    </row>
    <row r="195" customFormat="false" ht="14.25" hidden="false" customHeight="false" outlineLevel="0" collapsed="false">
      <c r="B195" s="256"/>
      <c r="C195" s="256"/>
      <c r="D195" s="256"/>
      <c r="E195" s="256"/>
      <c r="F195" s="256"/>
      <c r="G195" s="255"/>
      <c r="H195" s="255"/>
      <c r="I195" s="255"/>
      <c r="J195" s="258"/>
      <c r="K195" s="258" t="s">
        <v>358</v>
      </c>
      <c r="L195" s="258" t="s">
        <v>359</v>
      </c>
      <c r="M195" s="258" t="s">
        <v>730</v>
      </c>
      <c r="N195" s="258" t="s">
        <v>351</v>
      </c>
      <c r="O195" s="256" t="s">
        <v>352</v>
      </c>
      <c r="P195" s="256" t="s">
        <v>353</v>
      </c>
    </row>
    <row r="196" customFormat="false" ht="14.25" hidden="false" customHeight="false" outlineLevel="0" collapsed="false">
      <c r="B196" s="256"/>
      <c r="C196" s="256"/>
      <c r="D196" s="256"/>
      <c r="E196" s="256"/>
      <c r="F196" s="256"/>
      <c r="G196" s="255"/>
      <c r="H196" s="255"/>
      <c r="I196" s="255"/>
      <c r="J196" s="258"/>
      <c r="K196" s="258" t="s">
        <v>358</v>
      </c>
      <c r="L196" s="258" t="s">
        <v>370</v>
      </c>
      <c r="M196" s="258" t="s">
        <v>731</v>
      </c>
      <c r="N196" s="258" t="s">
        <v>356</v>
      </c>
      <c r="O196" s="256" t="s">
        <v>732</v>
      </c>
      <c r="P196" s="258"/>
    </row>
    <row r="197" customFormat="false" ht="14.25" hidden="false" customHeight="false" outlineLevel="0" collapsed="false">
      <c r="B197" s="256"/>
      <c r="C197" s="256"/>
      <c r="D197" s="256"/>
      <c r="E197" s="256"/>
      <c r="F197" s="256"/>
      <c r="G197" s="255"/>
      <c r="H197" s="255"/>
      <c r="I197" s="255"/>
      <c r="J197" s="258"/>
      <c r="K197" s="258" t="s">
        <v>358</v>
      </c>
      <c r="L197" s="258" t="s">
        <v>370</v>
      </c>
      <c r="M197" s="258" t="s">
        <v>733</v>
      </c>
      <c r="N197" s="258" t="s">
        <v>356</v>
      </c>
      <c r="O197" s="256" t="s">
        <v>734</v>
      </c>
      <c r="P197" s="258"/>
    </row>
    <row r="198" customFormat="false" ht="14.25" hidden="false" customHeight="false" outlineLevel="0" collapsed="false">
      <c r="B198" s="256"/>
      <c r="C198" s="256"/>
      <c r="D198" s="256"/>
      <c r="E198" s="256"/>
      <c r="F198" s="256"/>
      <c r="G198" s="255"/>
      <c r="H198" s="255"/>
      <c r="I198" s="255"/>
      <c r="J198" s="258"/>
      <c r="K198" s="258" t="s">
        <v>372</v>
      </c>
      <c r="L198" s="258" t="s">
        <v>373</v>
      </c>
      <c r="M198" s="258" t="s">
        <v>735</v>
      </c>
      <c r="N198" s="259" t="s">
        <v>389</v>
      </c>
      <c r="O198" s="256" t="s">
        <v>736</v>
      </c>
      <c r="P198" s="257" t="s">
        <v>489</v>
      </c>
    </row>
    <row r="199" customFormat="false" ht="22.5" hidden="false" customHeight="false" outlineLevel="0" collapsed="false">
      <c r="B199" s="256"/>
      <c r="C199" s="256"/>
      <c r="D199" s="256"/>
      <c r="E199" s="256"/>
      <c r="F199" s="256"/>
      <c r="G199" s="255"/>
      <c r="H199" s="255"/>
      <c r="I199" s="255"/>
      <c r="J199" s="258"/>
      <c r="K199" s="258" t="s">
        <v>380</v>
      </c>
      <c r="L199" s="258" t="s">
        <v>381</v>
      </c>
      <c r="M199" s="258" t="s">
        <v>737</v>
      </c>
      <c r="N199" s="259" t="s">
        <v>366</v>
      </c>
      <c r="O199" s="256" t="s">
        <v>382</v>
      </c>
      <c r="P199" s="256" t="s">
        <v>353</v>
      </c>
    </row>
    <row r="200" customFormat="false" ht="14.25" hidden="false" customHeight="false" outlineLevel="0" collapsed="false">
      <c r="B200" s="256"/>
      <c r="C200" s="256"/>
      <c r="D200" s="256"/>
      <c r="E200" s="256"/>
      <c r="F200" s="256"/>
      <c r="G200" s="255"/>
      <c r="H200" s="255"/>
      <c r="I200" s="255"/>
      <c r="J200" s="258"/>
      <c r="K200" s="258" t="s">
        <v>348</v>
      </c>
      <c r="L200" s="258" t="s">
        <v>349</v>
      </c>
      <c r="M200" s="258" t="s">
        <v>738</v>
      </c>
      <c r="N200" s="258" t="s">
        <v>351</v>
      </c>
      <c r="O200" s="256" t="s">
        <v>352</v>
      </c>
      <c r="P200" s="256" t="s">
        <v>353</v>
      </c>
    </row>
    <row r="201" customFormat="false" ht="22.5" hidden="false" customHeight="true" outlineLevel="0" collapsed="false">
      <c r="B201" s="256"/>
      <c r="C201" s="256" t="s">
        <v>739</v>
      </c>
      <c r="D201" s="256" t="s">
        <v>343</v>
      </c>
      <c r="E201" s="257" t="s">
        <v>521</v>
      </c>
      <c r="F201" s="256" t="s">
        <v>522</v>
      </c>
      <c r="G201" s="255" t="s">
        <v>740</v>
      </c>
      <c r="H201" s="255" t="s">
        <v>740</v>
      </c>
      <c r="I201" s="255"/>
      <c r="J201" s="258" t="s">
        <v>741</v>
      </c>
      <c r="K201" s="258" t="s">
        <v>380</v>
      </c>
      <c r="L201" s="258" t="s">
        <v>381</v>
      </c>
      <c r="M201" s="258" t="s">
        <v>742</v>
      </c>
      <c r="N201" s="259" t="s">
        <v>366</v>
      </c>
      <c r="O201" s="256" t="s">
        <v>382</v>
      </c>
      <c r="P201" s="256" t="s">
        <v>353</v>
      </c>
    </row>
    <row r="202" customFormat="false" ht="14.25" hidden="false" customHeight="false" outlineLevel="0" collapsed="false">
      <c r="B202" s="256"/>
      <c r="C202" s="256"/>
      <c r="D202" s="256"/>
      <c r="E202" s="256"/>
      <c r="F202" s="256"/>
      <c r="G202" s="255"/>
      <c r="H202" s="255"/>
      <c r="I202" s="255"/>
      <c r="J202" s="258"/>
      <c r="K202" s="258" t="s">
        <v>358</v>
      </c>
      <c r="L202" s="258" t="s">
        <v>359</v>
      </c>
      <c r="M202" s="258" t="s">
        <v>586</v>
      </c>
      <c r="N202" s="258" t="s">
        <v>351</v>
      </c>
      <c r="O202" s="256" t="s">
        <v>352</v>
      </c>
      <c r="P202" s="256" t="s">
        <v>353</v>
      </c>
    </row>
    <row r="203" customFormat="false" ht="14.25" hidden="false" customHeight="false" outlineLevel="0" collapsed="false">
      <c r="B203" s="256"/>
      <c r="C203" s="256"/>
      <c r="D203" s="256"/>
      <c r="E203" s="256"/>
      <c r="F203" s="256"/>
      <c r="G203" s="255"/>
      <c r="H203" s="255"/>
      <c r="I203" s="255"/>
      <c r="J203" s="258"/>
      <c r="K203" s="258" t="s">
        <v>358</v>
      </c>
      <c r="L203" s="258" t="s">
        <v>370</v>
      </c>
      <c r="M203" s="258" t="s">
        <v>531</v>
      </c>
      <c r="N203" s="258" t="s">
        <v>351</v>
      </c>
      <c r="O203" s="256" t="s">
        <v>352</v>
      </c>
      <c r="P203" s="256" t="s">
        <v>353</v>
      </c>
    </row>
    <row r="204" customFormat="false" ht="14.25" hidden="false" customHeight="false" outlineLevel="0" collapsed="false">
      <c r="B204" s="256"/>
      <c r="C204" s="256"/>
      <c r="D204" s="256"/>
      <c r="E204" s="256"/>
      <c r="F204" s="256"/>
      <c r="G204" s="255"/>
      <c r="H204" s="255"/>
      <c r="I204" s="255"/>
      <c r="J204" s="258"/>
      <c r="K204" s="258" t="s">
        <v>358</v>
      </c>
      <c r="L204" s="258" t="s">
        <v>364</v>
      </c>
      <c r="M204" s="258" t="s">
        <v>743</v>
      </c>
      <c r="N204" s="258" t="s">
        <v>351</v>
      </c>
      <c r="O204" s="256" t="s">
        <v>606</v>
      </c>
      <c r="P204" s="257" t="s">
        <v>744</v>
      </c>
    </row>
    <row r="205" customFormat="false" ht="22.5" hidden="false" customHeight="false" outlineLevel="0" collapsed="false">
      <c r="B205" s="256"/>
      <c r="C205" s="256"/>
      <c r="D205" s="256"/>
      <c r="E205" s="256"/>
      <c r="F205" s="256"/>
      <c r="G205" s="255"/>
      <c r="H205" s="255"/>
      <c r="I205" s="255"/>
      <c r="J205" s="258"/>
      <c r="K205" s="258" t="s">
        <v>372</v>
      </c>
      <c r="L205" s="258" t="s">
        <v>373</v>
      </c>
      <c r="M205" s="258" t="s">
        <v>745</v>
      </c>
      <c r="N205" s="259" t="s">
        <v>389</v>
      </c>
      <c r="O205" s="256" t="s">
        <v>746</v>
      </c>
      <c r="P205" s="257" t="s">
        <v>376</v>
      </c>
    </row>
    <row r="206" customFormat="false" ht="14.25" hidden="false" customHeight="false" outlineLevel="0" collapsed="false">
      <c r="B206" s="256"/>
      <c r="C206" s="256"/>
      <c r="D206" s="256"/>
      <c r="E206" s="256"/>
      <c r="F206" s="256"/>
      <c r="G206" s="255"/>
      <c r="H206" s="255"/>
      <c r="I206" s="255"/>
      <c r="J206" s="258"/>
      <c r="K206" s="258" t="s">
        <v>348</v>
      </c>
      <c r="L206" s="258" t="s">
        <v>349</v>
      </c>
      <c r="M206" s="258" t="s">
        <v>747</v>
      </c>
      <c r="N206" s="258" t="s">
        <v>351</v>
      </c>
      <c r="O206" s="256" t="s">
        <v>352</v>
      </c>
      <c r="P206" s="256" t="s">
        <v>353</v>
      </c>
    </row>
    <row r="207" customFormat="false" ht="22.5" hidden="false" customHeight="true" outlineLevel="0" collapsed="false">
      <c r="B207" s="256"/>
      <c r="C207" s="256" t="s">
        <v>748</v>
      </c>
      <c r="D207" s="256" t="s">
        <v>343</v>
      </c>
      <c r="E207" s="257" t="s">
        <v>749</v>
      </c>
      <c r="F207" s="256" t="s">
        <v>750</v>
      </c>
      <c r="G207" s="255" t="s">
        <v>751</v>
      </c>
      <c r="H207" s="255" t="s">
        <v>751</v>
      </c>
      <c r="I207" s="255"/>
      <c r="J207" s="258" t="s">
        <v>752</v>
      </c>
      <c r="K207" s="258" t="s">
        <v>380</v>
      </c>
      <c r="L207" s="258" t="s">
        <v>381</v>
      </c>
      <c r="M207" s="258" t="s">
        <v>753</v>
      </c>
      <c r="N207" s="258" t="s">
        <v>351</v>
      </c>
      <c r="O207" s="256" t="s">
        <v>352</v>
      </c>
      <c r="P207" s="256" t="s">
        <v>353</v>
      </c>
    </row>
    <row r="208" customFormat="false" ht="22.5" hidden="false" customHeight="false" outlineLevel="0" collapsed="false">
      <c r="B208" s="256"/>
      <c r="C208" s="256"/>
      <c r="D208" s="256"/>
      <c r="E208" s="256"/>
      <c r="F208" s="256"/>
      <c r="G208" s="255"/>
      <c r="H208" s="255"/>
      <c r="I208" s="255"/>
      <c r="J208" s="258"/>
      <c r="K208" s="258" t="s">
        <v>372</v>
      </c>
      <c r="L208" s="258" t="s">
        <v>373</v>
      </c>
      <c r="M208" s="258" t="s">
        <v>754</v>
      </c>
      <c r="N208" s="259" t="s">
        <v>389</v>
      </c>
      <c r="O208" s="256" t="s">
        <v>398</v>
      </c>
      <c r="P208" s="257" t="s">
        <v>489</v>
      </c>
    </row>
    <row r="209" customFormat="false" ht="22.5" hidden="false" customHeight="false" outlineLevel="0" collapsed="false">
      <c r="B209" s="256"/>
      <c r="C209" s="256"/>
      <c r="D209" s="256"/>
      <c r="E209" s="256"/>
      <c r="F209" s="256"/>
      <c r="G209" s="255"/>
      <c r="H209" s="255"/>
      <c r="I209" s="255"/>
      <c r="J209" s="258"/>
      <c r="K209" s="258" t="s">
        <v>358</v>
      </c>
      <c r="L209" s="258" t="s">
        <v>364</v>
      </c>
      <c r="M209" s="258" t="s">
        <v>755</v>
      </c>
      <c r="N209" s="259" t="s">
        <v>366</v>
      </c>
      <c r="O209" s="256" t="s">
        <v>756</v>
      </c>
      <c r="P209" s="257" t="s">
        <v>474</v>
      </c>
    </row>
    <row r="210" customFormat="false" ht="14.25" hidden="false" customHeight="false" outlineLevel="0" collapsed="false">
      <c r="B210" s="256"/>
      <c r="C210" s="256"/>
      <c r="D210" s="256"/>
      <c r="E210" s="256"/>
      <c r="F210" s="256"/>
      <c r="G210" s="255"/>
      <c r="H210" s="255"/>
      <c r="I210" s="255"/>
      <c r="J210" s="258"/>
      <c r="K210" s="258" t="s">
        <v>358</v>
      </c>
      <c r="L210" s="258" t="s">
        <v>364</v>
      </c>
      <c r="M210" s="258" t="s">
        <v>757</v>
      </c>
      <c r="N210" s="258" t="s">
        <v>351</v>
      </c>
      <c r="O210" s="256" t="s">
        <v>606</v>
      </c>
      <c r="P210" s="257" t="s">
        <v>448</v>
      </c>
    </row>
    <row r="211" customFormat="false" ht="14.25" hidden="false" customHeight="false" outlineLevel="0" collapsed="false">
      <c r="B211" s="256"/>
      <c r="C211" s="256"/>
      <c r="D211" s="256"/>
      <c r="E211" s="256"/>
      <c r="F211" s="256"/>
      <c r="G211" s="255"/>
      <c r="H211" s="255"/>
      <c r="I211" s="255"/>
      <c r="J211" s="258"/>
      <c r="K211" s="258" t="s">
        <v>358</v>
      </c>
      <c r="L211" s="258" t="s">
        <v>370</v>
      </c>
      <c r="M211" s="258" t="s">
        <v>758</v>
      </c>
      <c r="N211" s="258" t="s">
        <v>351</v>
      </c>
      <c r="O211" s="256" t="s">
        <v>352</v>
      </c>
      <c r="P211" s="256" t="s">
        <v>353</v>
      </c>
    </row>
    <row r="212" customFormat="false" ht="14.25" hidden="false" customHeight="false" outlineLevel="0" collapsed="false">
      <c r="B212" s="256"/>
      <c r="C212" s="256"/>
      <c r="D212" s="256"/>
      <c r="E212" s="256"/>
      <c r="F212" s="256"/>
      <c r="G212" s="255"/>
      <c r="H212" s="255"/>
      <c r="I212" s="255"/>
      <c r="J212" s="258"/>
      <c r="K212" s="258" t="s">
        <v>348</v>
      </c>
      <c r="L212" s="258" t="s">
        <v>349</v>
      </c>
      <c r="M212" s="258" t="s">
        <v>759</v>
      </c>
      <c r="N212" s="258" t="s">
        <v>351</v>
      </c>
      <c r="O212" s="256" t="s">
        <v>352</v>
      </c>
      <c r="P212" s="256" t="s">
        <v>353</v>
      </c>
    </row>
    <row r="213" customFormat="false" ht="22.5" hidden="false" customHeight="false" outlineLevel="0" collapsed="false">
      <c r="B213" s="256"/>
      <c r="C213" s="256"/>
      <c r="D213" s="256"/>
      <c r="E213" s="256"/>
      <c r="F213" s="256"/>
      <c r="G213" s="255"/>
      <c r="H213" s="255"/>
      <c r="I213" s="255"/>
      <c r="J213" s="258"/>
      <c r="K213" s="258" t="s">
        <v>348</v>
      </c>
      <c r="L213" s="258" t="s">
        <v>349</v>
      </c>
      <c r="M213" s="258" t="s">
        <v>760</v>
      </c>
      <c r="N213" s="259" t="s">
        <v>366</v>
      </c>
      <c r="O213" s="256" t="s">
        <v>427</v>
      </c>
      <c r="P213" s="256" t="s">
        <v>353</v>
      </c>
    </row>
    <row r="214" customFormat="false" ht="22.5" hidden="false" customHeight="true" outlineLevel="0" collapsed="false">
      <c r="B214" s="256"/>
      <c r="C214" s="256" t="s">
        <v>761</v>
      </c>
      <c r="D214" s="256" t="s">
        <v>343</v>
      </c>
      <c r="E214" s="257" t="s">
        <v>762</v>
      </c>
      <c r="F214" s="256" t="s">
        <v>763</v>
      </c>
      <c r="G214" s="255" t="s">
        <v>230</v>
      </c>
      <c r="H214" s="255" t="s">
        <v>230</v>
      </c>
      <c r="I214" s="255"/>
      <c r="J214" s="258" t="s">
        <v>764</v>
      </c>
      <c r="K214" s="258" t="s">
        <v>380</v>
      </c>
      <c r="L214" s="258" t="s">
        <v>381</v>
      </c>
      <c r="M214" s="258" t="s">
        <v>765</v>
      </c>
      <c r="N214" s="259" t="s">
        <v>366</v>
      </c>
      <c r="O214" s="256" t="s">
        <v>382</v>
      </c>
      <c r="P214" s="256" t="s">
        <v>353</v>
      </c>
    </row>
    <row r="215" customFormat="false" ht="14.25" hidden="false" customHeight="false" outlineLevel="0" collapsed="false">
      <c r="B215" s="256"/>
      <c r="C215" s="256"/>
      <c r="D215" s="256"/>
      <c r="E215" s="256"/>
      <c r="F215" s="256"/>
      <c r="G215" s="255"/>
      <c r="H215" s="255"/>
      <c r="I215" s="255"/>
      <c r="J215" s="258"/>
      <c r="K215" s="258" t="s">
        <v>372</v>
      </c>
      <c r="L215" s="258" t="s">
        <v>373</v>
      </c>
      <c r="M215" s="258" t="s">
        <v>766</v>
      </c>
      <c r="N215" s="258" t="s">
        <v>351</v>
      </c>
      <c r="O215" s="256" t="s">
        <v>402</v>
      </c>
      <c r="P215" s="257" t="s">
        <v>376</v>
      </c>
    </row>
    <row r="216" customFormat="false" ht="14.25" hidden="false" customHeight="false" outlineLevel="0" collapsed="false">
      <c r="B216" s="256"/>
      <c r="C216" s="256"/>
      <c r="D216" s="256"/>
      <c r="E216" s="256"/>
      <c r="F216" s="256"/>
      <c r="G216" s="255"/>
      <c r="H216" s="255"/>
      <c r="I216" s="255"/>
      <c r="J216" s="258"/>
      <c r="K216" s="258" t="s">
        <v>358</v>
      </c>
      <c r="L216" s="258" t="s">
        <v>359</v>
      </c>
      <c r="M216" s="258" t="s">
        <v>730</v>
      </c>
      <c r="N216" s="258" t="s">
        <v>351</v>
      </c>
      <c r="O216" s="256" t="s">
        <v>352</v>
      </c>
      <c r="P216" s="256" t="s">
        <v>353</v>
      </c>
    </row>
    <row r="217" customFormat="false" ht="22.5" hidden="false" customHeight="false" outlineLevel="0" collapsed="false">
      <c r="B217" s="256"/>
      <c r="C217" s="256"/>
      <c r="D217" s="256"/>
      <c r="E217" s="256"/>
      <c r="F217" s="256"/>
      <c r="G217" s="255"/>
      <c r="H217" s="255"/>
      <c r="I217" s="255"/>
      <c r="J217" s="258"/>
      <c r="K217" s="258" t="s">
        <v>358</v>
      </c>
      <c r="L217" s="258" t="s">
        <v>370</v>
      </c>
      <c r="M217" s="258" t="s">
        <v>767</v>
      </c>
      <c r="N217" s="258" t="s">
        <v>351</v>
      </c>
      <c r="O217" s="256" t="s">
        <v>352</v>
      </c>
      <c r="P217" s="256" t="s">
        <v>353</v>
      </c>
    </row>
    <row r="218" customFormat="false" ht="14.25" hidden="false" customHeight="false" outlineLevel="0" collapsed="false">
      <c r="B218" s="256"/>
      <c r="C218" s="256"/>
      <c r="D218" s="256"/>
      <c r="E218" s="256"/>
      <c r="F218" s="256"/>
      <c r="G218" s="255"/>
      <c r="H218" s="255"/>
      <c r="I218" s="255"/>
      <c r="J218" s="258"/>
      <c r="K218" s="258" t="s">
        <v>358</v>
      </c>
      <c r="L218" s="258" t="s">
        <v>364</v>
      </c>
      <c r="M218" s="258" t="s">
        <v>728</v>
      </c>
      <c r="N218" s="259" t="s">
        <v>366</v>
      </c>
      <c r="O218" s="256" t="s">
        <v>444</v>
      </c>
      <c r="P218" s="257" t="s">
        <v>474</v>
      </c>
    </row>
    <row r="219" customFormat="false" ht="14.25" hidden="false" customHeight="false" outlineLevel="0" collapsed="false">
      <c r="B219" s="256"/>
      <c r="C219" s="256"/>
      <c r="D219" s="256"/>
      <c r="E219" s="256"/>
      <c r="F219" s="256"/>
      <c r="G219" s="255"/>
      <c r="H219" s="255"/>
      <c r="I219" s="255"/>
      <c r="J219" s="258"/>
      <c r="K219" s="258" t="s">
        <v>348</v>
      </c>
      <c r="L219" s="258" t="s">
        <v>349</v>
      </c>
      <c r="M219" s="258" t="s">
        <v>768</v>
      </c>
      <c r="N219" s="259" t="s">
        <v>366</v>
      </c>
      <c r="O219" s="256" t="s">
        <v>769</v>
      </c>
      <c r="P219" s="257" t="s">
        <v>530</v>
      </c>
    </row>
  </sheetData>
  <mergeCells count="226">
    <mergeCell ref="B2:Q2"/>
    <mergeCell ref="B3:C3"/>
    <mergeCell ref="P3:Q3"/>
    <mergeCell ref="B4:B5"/>
    <mergeCell ref="C4:C5"/>
    <mergeCell ref="D4:D5"/>
    <mergeCell ref="E4:E5"/>
    <mergeCell ref="F4:F5"/>
    <mergeCell ref="G4:G5"/>
    <mergeCell ref="H4:I4"/>
    <mergeCell ref="J4:J5"/>
    <mergeCell ref="K4:K5"/>
    <mergeCell ref="L4:L5"/>
    <mergeCell ref="M4:M5"/>
    <mergeCell ref="N4:N5"/>
    <mergeCell ref="O4:O5"/>
    <mergeCell ref="P4:P5"/>
    <mergeCell ref="B7:B219"/>
    <mergeCell ref="C7:C17"/>
    <mergeCell ref="D7:D17"/>
    <mergeCell ref="E7:E17"/>
    <mergeCell ref="F7:F17"/>
    <mergeCell ref="G7:G17"/>
    <mergeCell ref="H7:H17"/>
    <mergeCell ref="I7:I17"/>
    <mergeCell ref="J7:J17"/>
    <mergeCell ref="C18:C27"/>
    <mergeCell ref="D18:D27"/>
    <mergeCell ref="E18:E27"/>
    <mergeCell ref="F18:F27"/>
    <mergeCell ref="G18:G27"/>
    <mergeCell ref="H18:H27"/>
    <mergeCell ref="I18:I27"/>
    <mergeCell ref="J18:J27"/>
    <mergeCell ref="C28:C33"/>
    <mergeCell ref="D28:D33"/>
    <mergeCell ref="E28:E33"/>
    <mergeCell ref="F28:F33"/>
    <mergeCell ref="G28:G33"/>
    <mergeCell ref="H28:H33"/>
    <mergeCell ref="I28:I33"/>
    <mergeCell ref="J28:J33"/>
    <mergeCell ref="C34:C53"/>
    <mergeCell ref="D34:D53"/>
    <mergeCell ref="E34:E53"/>
    <mergeCell ref="F34:F53"/>
    <mergeCell ref="G34:G53"/>
    <mergeCell ref="H34:H53"/>
    <mergeCell ref="I34:I53"/>
    <mergeCell ref="J34:J53"/>
    <mergeCell ref="C54:C65"/>
    <mergeCell ref="D54:D65"/>
    <mergeCell ref="E54:E65"/>
    <mergeCell ref="F54:F65"/>
    <mergeCell ref="G54:G65"/>
    <mergeCell ref="H54:H65"/>
    <mergeCell ref="I54:I65"/>
    <mergeCell ref="J54:J65"/>
    <mergeCell ref="C66:C72"/>
    <mergeCell ref="D66:D72"/>
    <mergeCell ref="E66:E72"/>
    <mergeCell ref="F66:F72"/>
    <mergeCell ref="G66:G72"/>
    <mergeCell ref="H66:H72"/>
    <mergeCell ref="I66:I72"/>
    <mergeCell ref="J66:J72"/>
    <mergeCell ref="C73:C78"/>
    <mergeCell ref="D73:D78"/>
    <mergeCell ref="E73:E78"/>
    <mergeCell ref="F73:F78"/>
    <mergeCell ref="G73:G78"/>
    <mergeCell ref="H73:H78"/>
    <mergeCell ref="I73:I78"/>
    <mergeCell ref="J73:J78"/>
    <mergeCell ref="C79:C84"/>
    <mergeCell ref="D79:D84"/>
    <mergeCell ref="E79:E84"/>
    <mergeCell ref="F79:F84"/>
    <mergeCell ref="G79:G84"/>
    <mergeCell ref="H79:H84"/>
    <mergeCell ref="I79:I84"/>
    <mergeCell ref="J79:J84"/>
    <mergeCell ref="C85:C91"/>
    <mergeCell ref="D85:D91"/>
    <mergeCell ref="E85:E91"/>
    <mergeCell ref="F85:F91"/>
    <mergeCell ref="G85:G91"/>
    <mergeCell ref="H85:H91"/>
    <mergeCell ref="I85:I91"/>
    <mergeCell ref="J85:J91"/>
    <mergeCell ref="C92:C102"/>
    <mergeCell ref="D92:D102"/>
    <mergeCell ref="E92:E102"/>
    <mergeCell ref="F92:F102"/>
    <mergeCell ref="G92:G102"/>
    <mergeCell ref="H92:H102"/>
    <mergeCell ref="I92:I102"/>
    <mergeCell ref="J92:J102"/>
    <mergeCell ref="C103:C108"/>
    <mergeCell ref="D103:D108"/>
    <mergeCell ref="E103:E108"/>
    <mergeCell ref="F103:F108"/>
    <mergeCell ref="G103:G108"/>
    <mergeCell ref="H103:H108"/>
    <mergeCell ref="I103:I108"/>
    <mergeCell ref="J103:J108"/>
    <mergeCell ref="C109:C114"/>
    <mergeCell ref="D109:D114"/>
    <mergeCell ref="E109:E114"/>
    <mergeCell ref="F109:F114"/>
    <mergeCell ref="G109:G114"/>
    <mergeCell ref="H109:H114"/>
    <mergeCell ref="I109:I114"/>
    <mergeCell ref="J109:J114"/>
    <mergeCell ref="C115:C120"/>
    <mergeCell ref="D115:D120"/>
    <mergeCell ref="E115:E120"/>
    <mergeCell ref="F115:F120"/>
    <mergeCell ref="G115:G120"/>
    <mergeCell ref="H115:H120"/>
    <mergeCell ref="I115:I120"/>
    <mergeCell ref="J115:J120"/>
    <mergeCell ref="C121:C130"/>
    <mergeCell ref="D121:D130"/>
    <mergeCell ref="E121:E130"/>
    <mergeCell ref="F121:F130"/>
    <mergeCell ref="G121:G130"/>
    <mergeCell ref="H121:H130"/>
    <mergeCell ref="I121:I130"/>
    <mergeCell ref="J121:J130"/>
    <mergeCell ref="C131:C139"/>
    <mergeCell ref="D131:D139"/>
    <mergeCell ref="E131:E139"/>
    <mergeCell ref="F131:F139"/>
    <mergeCell ref="G131:G139"/>
    <mergeCell ref="H131:H139"/>
    <mergeCell ref="I131:I139"/>
    <mergeCell ref="J131:J139"/>
    <mergeCell ref="C140:C146"/>
    <mergeCell ref="D140:D146"/>
    <mergeCell ref="E140:E146"/>
    <mergeCell ref="F140:F146"/>
    <mergeCell ref="G140:G146"/>
    <mergeCell ref="H140:H146"/>
    <mergeCell ref="I140:I146"/>
    <mergeCell ref="J140:J146"/>
    <mergeCell ref="C147:C153"/>
    <mergeCell ref="D147:D153"/>
    <mergeCell ref="E147:E153"/>
    <mergeCell ref="F147:F153"/>
    <mergeCell ref="G147:G153"/>
    <mergeCell ref="H147:H153"/>
    <mergeCell ref="I147:I153"/>
    <mergeCell ref="J147:J153"/>
    <mergeCell ref="C154:C159"/>
    <mergeCell ref="D154:D159"/>
    <mergeCell ref="E154:E159"/>
    <mergeCell ref="F154:F159"/>
    <mergeCell ref="G154:G159"/>
    <mergeCell ref="H154:H159"/>
    <mergeCell ref="I154:I159"/>
    <mergeCell ref="J154:J159"/>
    <mergeCell ref="C160:C167"/>
    <mergeCell ref="D160:D167"/>
    <mergeCell ref="E160:E167"/>
    <mergeCell ref="F160:F167"/>
    <mergeCell ref="G160:G167"/>
    <mergeCell ref="H160:H167"/>
    <mergeCell ref="I160:I167"/>
    <mergeCell ref="J160:J167"/>
    <mergeCell ref="C168:C173"/>
    <mergeCell ref="D168:D173"/>
    <mergeCell ref="E168:E173"/>
    <mergeCell ref="F168:F173"/>
    <mergeCell ref="G168:G173"/>
    <mergeCell ref="H168:H173"/>
    <mergeCell ref="I168:I173"/>
    <mergeCell ref="J168:J173"/>
    <mergeCell ref="C174:C185"/>
    <mergeCell ref="D174:D185"/>
    <mergeCell ref="E174:E185"/>
    <mergeCell ref="F174:F185"/>
    <mergeCell ref="G174:G185"/>
    <mergeCell ref="H174:H185"/>
    <mergeCell ref="I174:I185"/>
    <mergeCell ref="J174:J185"/>
    <mergeCell ref="C186:C192"/>
    <mergeCell ref="D186:D192"/>
    <mergeCell ref="E186:E192"/>
    <mergeCell ref="F186:F192"/>
    <mergeCell ref="G186:G192"/>
    <mergeCell ref="H186:H192"/>
    <mergeCell ref="I186:I192"/>
    <mergeCell ref="J186:J192"/>
    <mergeCell ref="C193:C200"/>
    <mergeCell ref="D193:D200"/>
    <mergeCell ref="E193:E200"/>
    <mergeCell ref="F193:F200"/>
    <mergeCell ref="G193:G200"/>
    <mergeCell ref="H193:H200"/>
    <mergeCell ref="I193:I200"/>
    <mergeCell ref="J193:J200"/>
    <mergeCell ref="C201:C206"/>
    <mergeCell ref="D201:D206"/>
    <mergeCell ref="E201:E206"/>
    <mergeCell ref="F201:F206"/>
    <mergeCell ref="G201:G206"/>
    <mergeCell ref="H201:H206"/>
    <mergeCell ref="I201:I206"/>
    <mergeCell ref="J201:J206"/>
    <mergeCell ref="C207:C213"/>
    <mergeCell ref="D207:D213"/>
    <mergeCell ref="E207:E213"/>
    <mergeCell ref="F207:F213"/>
    <mergeCell ref="G207:G213"/>
    <mergeCell ref="H207:H213"/>
    <mergeCell ref="I207:I213"/>
    <mergeCell ref="J207:J213"/>
    <mergeCell ref="C214:C219"/>
    <mergeCell ref="D214:D219"/>
    <mergeCell ref="E214:E219"/>
    <mergeCell ref="F214:F219"/>
    <mergeCell ref="G214:G219"/>
    <mergeCell ref="H214:H219"/>
    <mergeCell ref="I214:I219"/>
    <mergeCell ref="J214:J2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5" activePane="bottomLeft" state="frozen"/>
      <selection pane="topLeft" activeCell="A1" activeCellId="0" sqref="A1"/>
      <selection pane="bottomLeft" activeCell="E24" activeCellId="0" sqref="E24"/>
    </sheetView>
  </sheetViews>
  <sheetFormatPr defaultColWidth="8.99609375" defaultRowHeight="14.25" zeroHeight="false" outlineLevelRow="0" outlineLevelCol="0"/>
  <cols>
    <col collapsed="false" customWidth="true" hidden="false" outlineLevel="0" max="2" min="2" style="0" width="9.62"/>
    <col collapsed="false" customWidth="true" hidden="false" outlineLevel="0" max="5" min="3" style="0" width="12.62"/>
    <col collapsed="false" customWidth="true" hidden="false" outlineLevel="0" max="6" min="6" style="0" width="10.37"/>
    <col collapsed="false" customWidth="true" hidden="false" outlineLevel="0" max="7" min="7" style="0" width="9.5"/>
    <col collapsed="false" customWidth="true" hidden="false" outlineLevel="0" max="8" min="8" style="0" width="7.24"/>
    <col collapsed="false" customWidth="true" hidden="false" outlineLevel="0" max="9" min="9" style="0" width="7.62"/>
    <col collapsed="false" customWidth="true" hidden="false" outlineLevel="0" max="10" min="10" style="0" width="5.5"/>
    <col collapsed="false" customWidth="true" hidden="false" outlineLevel="0" max="11" min="11" style="0" width="6.87"/>
    <col collapsed="false" customWidth="true" hidden="false" outlineLevel="0" max="12" min="12" style="0" width="5.87"/>
    <col collapsed="false" customWidth="true" hidden="false" outlineLevel="0" max="13" min="13" style="0" width="5.99"/>
    <col collapsed="false" customWidth="true" hidden="false" outlineLevel="0" max="20" min="20" style="0" width="12.62"/>
  </cols>
  <sheetData>
    <row r="1" customFormat="false" ht="20.25" hidden="false" customHeight="false" outlineLevel="0" collapsed="false">
      <c r="A1" s="25" t="s">
        <v>33</v>
      </c>
      <c r="B1" s="25"/>
      <c r="C1" s="25"/>
      <c r="D1" s="25"/>
      <c r="E1" s="25"/>
      <c r="F1" s="25"/>
      <c r="G1" s="25"/>
      <c r="H1" s="25"/>
      <c r="I1" s="25"/>
      <c r="J1" s="25"/>
      <c r="K1" s="25"/>
      <c r="L1" s="25"/>
      <c r="M1" s="25"/>
    </row>
    <row r="2" customFormat="false" ht="20.25" hidden="false" customHeight="false" outlineLevel="0" collapsed="false">
      <c r="A2" s="26" t="s">
        <v>2</v>
      </c>
    </row>
    <row r="3" customFormat="false" ht="15.75" hidden="false" customHeight="true" outlineLevel="0" collapsed="false">
      <c r="A3" s="6"/>
      <c r="B3" s="27"/>
      <c r="C3" s="27"/>
      <c r="D3" s="27"/>
      <c r="E3" s="27"/>
      <c r="F3" s="27"/>
      <c r="G3" s="27"/>
      <c r="H3" s="27"/>
      <c r="I3" s="6"/>
      <c r="J3" s="6"/>
      <c r="K3" s="28"/>
      <c r="L3" s="29" t="s">
        <v>34</v>
      </c>
      <c r="M3" s="29"/>
    </row>
    <row r="4" s="32" customFormat="true" ht="15.75" hidden="false" customHeight="true" outlineLevel="0" collapsed="false">
      <c r="A4" s="30" t="s">
        <v>35</v>
      </c>
      <c r="B4" s="30"/>
      <c r="C4" s="31" t="s">
        <v>36</v>
      </c>
      <c r="D4" s="31" t="s">
        <v>37</v>
      </c>
      <c r="E4" s="31" t="s">
        <v>38</v>
      </c>
      <c r="F4" s="31" t="s">
        <v>39</v>
      </c>
      <c r="G4" s="31" t="s">
        <v>40</v>
      </c>
      <c r="H4" s="31"/>
      <c r="I4" s="31" t="s">
        <v>41</v>
      </c>
      <c r="J4" s="31" t="s">
        <v>42</v>
      </c>
      <c r="K4" s="31" t="s">
        <v>43</v>
      </c>
      <c r="L4" s="31" t="s">
        <v>44</v>
      </c>
      <c r="M4" s="31" t="s">
        <v>45</v>
      </c>
    </row>
    <row r="5" s="32" customFormat="true" ht="66.75" hidden="false" customHeight="false" outlineLevel="0" collapsed="false">
      <c r="A5" s="30" t="s">
        <v>46</v>
      </c>
      <c r="B5" s="33" t="s">
        <v>47</v>
      </c>
      <c r="C5" s="31"/>
      <c r="D5" s="31"/>
      <c r="E5" s="31"/>
      <c r="F5" s="31"/>
      <c r="G5" s="33" t="s">
        <v>48</v>
      </c>
      <c r="H5" s="33" t="s">
        <v>17</v>
      </c>
      <c r="I5" s="31"/>
      <c r="J5" s="31"/>
      <c r="K5" s="31"/>
      <c r="L5" s="31"/>
      <c r="M5" s="31"/>
    </row>
    <row r="6" customFormat="false" ht="33.75" hidden="false" customHeight="false" outlineLevel="0" collapsed="false">
      <c r="A6" s="34" t="s">
        <v>49</v>
      </c>
      <c r="B6" s="35" t="s">
        <v>50</v>
      </c>
      <c r="C6" s="36" t="n">
        <v>6</v>
      </c>
      <c r="D6" s="37" t="n">
        <v>6</v>
      </c>
      <c r="E6" s="38"/>
      <c r="F6" s="37"/>
      <c r="G6" s="37"/>
      <c r="H6" s="39"/>
      <c r="I6" s="40"/>
      <c r="J6" s="41"/>
      <c r="K6" s="40"/>
      <c r="L6" s="39"/>
      <c r="M6" s="39"/>
    </row>
    <row r="7" customFormat="false" ht="33.75" hidden="false" customHeight="false" outlineLevel="0" collapsed="false">
      <c r="A7" s="42" t="s">
        <v>51</v>
      </c>
      <c r="B7" s="43" t="s">
        <v>52</v>
      </c>
      <c r="C7" s="44" t="n">
        <v>6</v>
      </c>
      <c r="D7" s="37" t="n">
        <v>6</v>
      </c>
      <c r="E7" s="45"/>
      <c r="F7" s="37"/>
      <c r="G7" s="37"/>
      <c r="H7" s="46"/>
      <c r="I7" s="47"/>
      <c r="J7" s="48"/>
      <c r="K7" s="47"/>
      <c r="L7" s="46"/>
      <c r="M7" s="46"/>
    </row>
    <row r="8" customFormat="false" ht="33.75" hidden="false" customHeight="false" outlineLevel="0" collapsed="false">
      <c r="A8" s="42" t="s">
        <v>53</v>
      </c>
      <c r="B8" s="43" t="s">
        <v>54</v>
      </c>
      <c r="C8" s="44" t="n">
        <v>6</v>
      </c>
      <c r="D8" s="37" t="n">
        <v>6</v>
      </c>
      <c r="E8" s="49"/>
      <c r="F8" s="37"/>
      <c r="G8" s="37"/>
      <c r="H8" s="46"/>
      <c r="I8" s="47"/>
      <c r="J8" s="48"/>
      <c r="K8" s="47"/>
      <c r="L8" s="46"/>
      <c r="M8" s="46"/>
    </row>
    <row r="9" customFormat="false" ht="17.25" hidden="false" customHeight="false" outlineLevel="0" collapsed="false">
      <c r="A9" s="42" t="s">
        <v>55</v>
      </c>
      <c r="B9" s="43" t="s">
        <v>56</v>
      </c>
      <c r="C9" s="44" t="n">
        <v>1</v>
      </c>
      <c r="D9" s="44"/>
      <c r="E9" s="37" t="n">
        <v>1</v>
      </c>
      <c r="F9" s="37"/>
      <c r="G9" s="37"/>
      <c r="H9" s="46"/>
      <c r="I9" s="47"/>
      <c r="J9" s="48"/>
      <c r="K9" s="47"/>
      <c r="L9" s="46"/>
      <c r="M9" s="46"/>
    </row>
    <row r="10" customFormat="false" ht="33.75" hidden="false" customHeight="false" outlineLevel="0" collapsed="false">
      <c r="A10" s="42" t="s">
        <v>57</v>
      </c>
      <c r="B10" s="43" t="s">
        <v>58</v>
      </c>
      <c r="C10" s="44" t="n">
        <v>1</v>
      </c>
      <c r="D10" s="44"/>
      <c r="E10" s="37" t="n">
        <v>1</v>
      </c>
      <c r="F10" s="37"/>
      <c r="G10" s="37"/>
      <c r="H10" s="46"/>
      <c r="I10" s="47"/>
      <c r="J10" s="48"/>
      <c r="K10" s="47"/>
      <c r="L10" s="46"/>
      <c r="M10" s="46"/>
    </row>
    <row r="11" customFormat="false" ht="17.25" hidden="false" customHeight="false" outlineLevel="0" collapsed="false">
      <c r="A11" s="42" t="s">
        <v>59</v>
      </c>
      <c r="B11" s="43" t="s">
        <v>60</v>
      </c>
      <c r="C11" s="44" t="n">
        <v>1</v>
      </c>
      <c r="D11" s="44"/>
      <c r="E11" s="37" t="n">
        <v>1</v>
      </c>
      <c r="F11" s="37"/>
      <c r="G11" s="37"/>
      <c r="H11" s="46"/>
      <c r="I11" s="47"/>
      <c r="J11" s="48"/>
      <c r="K11" s="47"/>
      <c r="L11" s="46"/>
      <c r="M11" s="46"/>
    </row>
    <row r="12" customFormat="false" ht="50.25" hidden="false" customHeight="false" outlineLevel="0" collapsed="false">
      <c r="A12" s="50" t="s">
        <v>61</v>
      </c>
      <c r="B12" s="51" t="s">
        <v>62</v>
      </c>
      <c r="C12" s="37" t="n">
        <v>1396.13</v>
      </c>
      <c r="D12" s="51"/>
      <c r="E12" s="37" t="n">
        <f aca="false">C12-L12</f>
        <v>1395.28</v>
      </c>
      <c r="F12" s="51"/>
      <c r="G12" s="37"/>
      <c r="H12" s="52"/>
      <c r="I12" s="53"/>
      <c r="J12" s="54"/>
      <c r="K12" s="53"/>
      <c r="L12" s="52" t="n">
        <v>0.85</v>
      </c>
      <c r="M12" s="52"/>
    </row>
    <row r="13" customFormat="false" ht="50.25" hidden="false" customHeight="false" outlineLevel="0" collapsed="false">
      <c r="A13" s="50" t="s">
        <v>63</v>
      </c>
      <c r="B13" s="51" t="s">
        <v>64</v>
      </c>
      <c r="C13" s="37" t="n">
        <v>1396.13</v>
      </c>
      <c r="D13" s="51"/>
      <c r="E13" s="37" t="n">
        <f aca="false">C13-L13</f>
        <v>1395.28</v>
      </c>
      <c r="F13" s="51"/>
      <c r="G13" s="37"/>
      <c r="H13" s="52"/>
      <c r="I13" s="53"/>
      <c r="J13" s="54"/>
      <c r="K13" s="53"/>
      <c r="L13" s="52" t="n">
        <v>0.85</v>
      </c>
      <c r="M13" s="52"/>
      <c r="S13" s="55"/>
      <c r="T13" s="55"/>
    </row>
    <row r="14" customFormat="false" ht="33.75" hidden="false" customHeight="false" outlineLevel="0" collapsed="false">
      <c r="A14" s="50" t="s">
        <v>65</v>
      </c>
      <c r="B14" s="51" t="s">
        <v>66</v>
      </c>
      <c r="C14" s="37" t="n">
        <v>53.05</v>
      </c>
      <c r="D14" s="51"/>
      <c r="E14" s="37" t="n">
        <f aca="false">C14-L14</f>
        <v>53.05</v>
      </c>
      <c r="F14" s="51"/>
      <c r="G14" s="37"/>
      <c r="H14" s="52"/>
      <c r="I14" s="53"/>
      <c r="J14" s="54"/>
      <c r="K14" s="53"/>
      <c r="L14" s="52"/>
      <c r="M14" s="52"/>
      <c r="S14" s="55"/>
      <c r="T14" s="55"/>
    </row>
    <row r="15" customFormat="false" ht="33.75" hidden="false" customHeight="false" outlineLevel="0" collapsed="false">
      <c r="A15" s="50" t="s">
        <v>67</v>
      </c>
      <c r="B15" s="51" t="s">
        <v>68</v>
      </c>
      <c r="C15" s="37" t="n">
        <v>246.76</v>
      </c>
      <c r="D15" s="51"/>
      <c r="E15" s="37" t="n">
        <f aca="false">C15-L15</f>
        <v>245.91</v>
      </c>
      <c r="F15" s="51"/>
      <c r="G15" s="37"/>
      <c r="H15" s="52"/>
      <c r="I15" s="53"/>
      <c r="J15" s="54"/>
      <c r="K15" s="53"/>
      <c r="L15" s="52" t="n">
        <v>0.85</v>
      </c>
      <c r="M15" s="52"/>
      <c r="S15" s="55"/>
      <c r="T15" s="55"/>
    </row>
    <row r="16" customFormat="false" ht="66.75" hidden="false" customHeight="false" outlineLevel="0" collapsed="false">
      <c r="A16" s="50" t="s">
        <v>69</v>
      </c>
      <c r="B16" s="51" t="s">
        <v>70</v>
      </c>
      <c r="C16" s="37" t="n">
        <v>730.64</v>
      </c>
      <c r="D16" s="51"/>
      <c r="E16" s="37" t="n">
        <v>730.64</v>
      </c>
      <c r="F16" s="51"/>
      <c r="G16" s="37"/>
      <c r="H16" s="52"/>
      <c r="I16" s="53"/>
      <c r="J16" s="54"/>
      <c r="K16" s="53"/>
      <c r="L16" s="52"/>
      <c r="M16" s="52"/>
    </row>
    <row r="17" customFormat="false" ht="66.75" hidden="false" customHeight="false" outlineLevel="0" collapsed="false">
      <c r="A17" s="50" t="s">
        <v>71</v>
      </c>
      <c r="B17" s="51" t="s">
        <v>72</v>
      </c>
      <c r="C17" s="37" t="n">
        <v>365.32</v>
      </c>
      <c r="D17" s="51"/>
      <c r="E17" s="37" t="n">
        <v>365.32</v>
      </c>
      <c r="F17" s="51"/>
      <c r="G17" s="37"/>
      <c r="H17" s="52"/>
      <c r="I17" s="53"/>
      <c r="J17" s="54"/>
      <c r="K17" s="53"/>
      <c r="L17" s="52"/>
      <c r="M17" s="52"/>
    </row>
    <row r="18" customFormat="false" ht="50.25" hidden="false" customHeight="false" outlineLevel="0" collapsed="false">
      <c r="A18" s="42" t="s">
        <v>73</v>
      </c>
      <c r="B18" s="43" t="s">
        <v>74</v>
      </c>
      <c r="C18" s="44" t="n">
        <v>0.36</v>
      </c>
      <c r="D18" s="43"/>
      <c r="E18" s="44" t="n">
        <v>0.36</v>
      </c>
      <c r="F18" s="51"/>
      <c r="G18" s="37"/>
      <c r="H18" s="46"/>
      <c r="I18" s="47"/>
      <c r="J18" s="48"/>
      <c r="K18" s="47"/>
      <c r="L18" s="46"/>
      <c r="M18" s="46"/>
    </row>
    <row r="19" customFormat="false" ht="33.75" hidden="false" customHeight="false" outlineLevel="0" collapsed="false">
      <c r="A19" s="42" t="s">
        <v>75</v>
      </c>
      <c r="B19" s="43" t="s">
        <v>76</v>
      </c>
      <c r="C19" s="44" t="n">
        <v>818.07</v>
      </c>
      <c r="D19" s="43"/>
      <c r="E19" s="44" t="n">
        <v>818.07</v>
      </c>
      <c r="F19" s="51"/>
      <c r="G19" s="37"/>
      <c r="H19" s="46"/>
      <c r="I19" s="47"/>
      <c r="J19" s="48"/>
      <c r="K19" s="47"/>
      <c r="L19" s="46"/>
      <c r="M19" s="46"/>
    </row>
    <row r="20" customFormat="false" ht="33.75" hidden="false" customHeight="false" outlineLevel="0" collapsed="false">
      <c r="A20" s="42" t="s">
        <v>77</v>
      </c>
      <c r="B20" s="43" t="s">
        <v>78</v>
      </c>
      <c r="C20" s="44" t="n">
        <v>818.07</v>
      </c>
      <c r="D20" s="43"/>
      <c r="E20" s="44" t="n">
        <v>818.07</v>
      </c>
      <c r="F20" s="51"/>
      <c r="G20" s="37"/>
      <c r="H20" s="46"/>
      <c r="I20" s="47"/>
      <c r="J20" s="48"/>
      <c r="K20" s="47"/>
      <c r="L20" s="46"/>
      <c r="M20" s="46"/>
    </row>
    <row r="21" customFormat="false" ht="33.75" hidden="false" customHeight="false" outlineLevel="0" collapsed="false">
      <c r="A21" s="42" t="s">
        <v>79</v>
      </c>
      <c r="B21" s="43" t="s">
        <v>80</v>
      </c>
      <c r="C21" s="44" t="n">
        <v>123.44</v>
      </c>
      <c r="D21" s="43"/>
      <c r="E21" s="44" t="n">
        <v>123.44</v>
      </c>
      <c r="F21" s="51"/>
      <c r="G21" s="37"/>
      <c r="H21" s="46"/>
      <c r="I21" s="47"/>
      <c r="J21" s="48"/>
      <c r="K21" s="47"/>
      <c r="L21" s="46"/>
      <c r="M21" s="46"/>
    </row>
    <row r="22" customFormat="false" ht="33.75" hidden="false" customHeight="false" outlineLevel="0" collapsed="false">
      <c r="A22" s="42" t="s">
        <v>81</v>
      </c>
      <c r="B22" s="43" t="s">
        <v>82</v>
      </c>
      <c r="C22" s="44" t="n">
        <v>502.89</v>
      </c>
      <c r="D22" s="43"/>
      <c r="E22" s="44" t="n">
        <v>502.89</v>
      </c>
      <c r="F22" s="51"/>
      <c r="G22" s="37"/>
      <c r="H22" s="46"/>
      <c r="I22" s="47"/>
      <c r="J22" s="48"/>
      <c r="K22" s="47"/>
      <c r="L22" s="46"/>
      <c r="M22" s="46"/>
    </row>
    <row r="23" s="56" customFormat="true" ht="33.75" hidden="false" customHeight="false" outlineLevel="0" collapsed="false">
      <c r="A23" s="50" t="s">
        <v>83</v>
      </c>
      <c r="B23" s="51" t="s">
        <v>84</v>
      </c>
      <c r="C23" s="44" t="n">
        <v>191.73</v>
      </c>
      <c r="D23" s="51"/>
      <c r="E23" s="44" t="n">
        <v>191.73</v>
      </c>
      <c r="F23" s="51"/>
      <c r="G23" s="37"/>
      <c r="H23" s="52"/>
      <c r="I23" s="53"/>
      <c r="J23" s="54"/>
      <c r="K23" s="53"/>
      <c r="L23" s="52"/>
      <c r="M23" s="52"/>
    </row>
    <row r="24" s="56" customFormat="true" ht="33.75" hidden="false" customHeight="false" outlineLevel="0" collapsed="false">
      <c r="A24" s="50" t="s">
        <v>85</v>
      </c>
      <c r="B24" s="51" t="s">
        <v>86</v>
      </c>
      <c r="C24" s="43" t="n">
        <v>41638.67</v>
      </c>
      <c r="D24" s="57" t="n">
        <v>1302.48</v>
      </c>
      <c r="E24" s="43" t="n">
        <f aca="false">C24-D24</f>
        <v>40336.19</v>
      </c>
      <c r="F24" s="51" t="n">
        <v>3000</v>
      </c>
      <c r="G24" s="37"/>
      <c r="H24" s="52"/>
      <c r="I24" s="53"/>
      <c r="J24" s="54"/>
      <c r="K24" s="53"/>
      <c r="L24" s="52" t="n">
        <v>1</v>
      </c>
      <c r="M24" s="52"/>
    </row>
    <row r="25" s="56" customFormat="true" ht="33.75" hidden="false" customHeight="false" outlineLevel="0" collapsed="false">
      <c r="A25" s="50" t="s">
        <v>87</v>
      </c>
      <c r="B25" s="51" t="s">
        <v>88</v>
      </c>
      <c r="C25" s="43" t="n">
        <v>7709.05</v>
      </c>
      <c r="D25" s="57"/>
      <c r="E25" s="43" t="n">
        <v>7708.05</v>
      </c>
      <c r="F25" s="51"/>
      <c r="G25" s="37"/>
      <c r="H25" s="52"/>
      <c r="I25" s="53"/>
      <c r="J25" s="54"/>
      <c r="K25" s="53"/>
      <c r="L25" s="52" t="n">
        <v>1</v>
      </c>
      <c r="M25" s="52"/>
    </row>
    <row r="26" s="56" customFormat="true" ht="17.25" hidden="false" customHeight="false" outlineLevel="0" collapsed="false">
      <c r="A26" s="50" t="s">
        <v>89</v>
      </c>
      <c r="B26" s="51" t="s">
        <v>90</v>
      </c>
      <c r="C26" s="43" t="n">
        <v>1807.68</v>
      </c>
      <c r="D26" s="57"/>
      <c r="E26" s="43" t="n">
        <v>1807.68</v>
      </c>
      <c r="F26" s="51"/>
      <c r="G26" s="37"/>
      <c r="H26" s="52"/>
      <c r="I26" s="53"/>
      <c r="J26" s="54"/>
      <c r="K26" s="53"/>
      <c r="L26" s="52"/>
      <c r="M26" s="52"/>
    </row>
    <row r="27" s="56" customFormat="true" ht="33.75" hidden="false" customHeight="false" outlineLevel="0" collapsed="false">
      <c r="A27" s="50" t="s">
        <v>91</v>
      </c>
      <c r="B27" s="51" t="s">
        <v>54</v>
      </c>
      <c r="C27" s="58" t="n">
        <v>334.21</v>
      </c>
      <c r="D27" s="59"/>
      <c r="E27" s="58" t="n">
        <v>333.21</v>
      </c>
      <c r="F27" s="60"/>
      <c r="G27" s="37"/>
      <c r="H27" s="52"/>
      <c r="I27" s="53"/>
      <c r="J27" s="54"/>
      <c r="K27" s="53"/>
      <c r="L27" s="46" t="n">
        <v>1</v>
      </c>
      <c r="M27" s="52"/>
    </row>
    <row r="28" s="56" customFormat="true" ht="33.75" hidden="false" customHeight="false" outlineLevel="0" collapsed="false">
      <c r="A28" s="50" t="s">
        <v>92</v>
      </c>
      <c r="B28" s="51" t="s">
        <v>93</v>
      </c>
      <c r="C28" s="43" t="n">
        <v>96.57</v>
      </c>
      <c r="D28" s="51"/>
      <c r="E28" s="43" t="n">
        <v>96.57</v>
      </c>
      <c r="F28" s="51"/>
      <c r="G28" s="37"/>
      <c r="H28" s="52"/>
      <c r="I28" s="53"/>
      <c r="J28" s="54"/>
      <c r="K28" s="53"/>
      <c r="L28" s="46"/>
      <c r="M28" s="52"/>
    </row>
    <row r="29" s="56" customFormat="true" ht="50.25" hidden="false" customHeight="false" outlineLevel="0" collapsed="false">
      <c r="A29" s="50" t="s">
        <v>94</v>
      </c>
      <c r="B29" s="51" t="s">
        <v>95</v>
      </c>
      <c r="C29" s="43" t="n">
        <v>5415.09</v>
      </c>
      <c r="D29" s="51"/>
      <c r="E29" s="43" t="n">
        <v>5415.09</v>
      </c>
      <c r="F29" s="51"/>
      <c r="G29" s="37"/>
      <c r="H29" s="52"/>
      <c r="I29" s="53"/>
      <c r="J29" s="54"/>
      <c r="K29" s="53"/>
      <c r="L29" s="52"/>
      <c r="M29" s="52"/>
    </row>
    <row r="30" s="56" customFormat="true" ht="50.25" hidden="false" customHeight="false" outlineLevel="0" collapsed="false">
      <c r="A30" s="50" t="s">
        <v>96</v>
      </c>
      <c r="B30" s="51" t="s">
        <v>97</v>
      </c>
      <c r="C30" s="43" t="n">
        <v>55.5</v>
      </c>
      <c r="D30" s="51"/>
      <c r="E30" s="43" t="n">
        <v>55.5</v>
      </c>
      <c r="F30" s="51"/>
      <c r="G30" s="37"/>
      <c r="H30" s="52"/>
      <c r="I30" s="53"/>
      <c r="J30" s="54"/>
      <c r="K30" s="53"/>
      <c r="L30" s="46"/>
      <c r="M30" s="52"/>
    </row>
    <row r="31" s="56" customFormat="true" ht="66.75" hidden="false" customHeight="false" outlineLevel="0" collapsed="false">
      <c r="A31" s="50" t="s">
        <v>98</v>
      </c>
      <c r="B31" s="51" t="s">
        <v>99</v>
      </c>
      <c r="C31" s="43" t="n">
        <v>31212.48</v>
      </c>
      <c r="D31" s="61" t="n">
        <v>1212.48</v>
      </c>
      <c r="E31" s="43"/>
      <c r="F31" s="61" t="n">
        <v>30000</v>
      </c>
      <c r="G31" s="37"/>
      <c r="H31" s="52"/>
      <c r="I31" s="53"/>
      <c r="J31" s="54"/>
      <c r="K31" s="53"/>
      <c r="L31" s="52"/>
      <c r="M31" s="52"/>
    </row>
    <row r="32" s="56" customFormat="true" ht="33.75" hidden="false" customHeight="false" outlineLevel="0" collapsed="false">
      <c r="A32" s="50" t="s">
        <v>100</v>
      </c>
      <c r="B32" s="51" t="s">
        <v>101</v>
      </c>
      <c r="C32" s="43" t="n">
        <v>30000</v>
      </c>
      <c r="D32" s="51"/>
      <c r="E32" s="43"/>
      <c r="F32" s="62" t="n">
        <v>30000</v>
      </c>
      <c r="G32" s="37"/>
      <c r="H32" s="52"/>
      <c r="I32" s="53"/>
      <c r="J32" s="54"/>
      <c r="K32" s="53"/>
      <c r="L32" s="52"/>
      <c r="M32" s="52"/>
    </row>
    <row r="33" s="56" customFormat="true" ht="50.25" hidden="false" customHeight="false" outlineLevel="0" collapsed="false">
      <c r="A33" s="50" t="s">
        <v>102</v>
      </c>
      <c r="B33" s="51" t="s">
        <v>103</v>
      </c>
      <c r="C33" s="63" t="n">
        <v>1212.48</v>
      </c>
      <c r="D33" s="64" t="n">
        <v>1212.48</v>
      </c>
      <c r="E33" s="63"/>
      <c r="F33" s="64"/>
      <c r="G33" s="65"/>
      <c r="H33" s="52"/>
      <c r="I33" s="53"/>
      <c r="J33" s="54"/>
      <c r="K33" s="53"/>
      <c r="L33" s="52"/>
      <c r="M33" s="52"/>
    </row>
    <row r="34" s="56" customFormat="true" ht="33.75" hidden="false" customHeight="false" outlineLevel="0" collapsed="false">
      <c r="A34" s="50" t="s">
        <v>104</v>
      </c>
      <c r="B34" s="66" t="s">
        <v>105</v>
      </c>
      <c r="C34" s="62" t="n">
        <v>2717.15</v>
      </c>
      <c r="D34" s="67" t="n">
        <v>90</v>
      </c>
      <c r="E34" s="62" t="n">
        <f aca="false">C34-D34</f>
        <v>2627.15</v>
      </c>
      <c r="F34" s="61"/>
      <c r="G34" s="68"/>
      <c r="H34" s="52"/>
      <c r="I34" s="53"/>
      <c r="J34" s="54"/>
      <c r="K34" s="53"/>
      <c r="L34" s="52"/>
      <c r="M34" s="52"/>
    </row>
    <row r="35" customFormat="false" ht="15.75" hidden="false" customHeight="true" outlineLevel="0" collapsed="false">
      <c r="A35" s="50" t="s">
        <v>106</v>
      </c>
      <c r="B35" s="69" t="s">
        <v>105</v>
      </c>
      <c r="C35" s="70" t="n">
        <v>2717.15</v>
      </c>
      <c r="D35" s="67" t="n">
        <v>90</v>
      </c>
      <c r="E35" s="62" t="n">
        <f aca="false">C35-D35</f>
        <v>2627.15</v>
      </c>
      <c r="F35" s="62"/>
      <c r="G35" s="71"/>
      <c r="H35" s="52"/>
      <c r="I35" s="53"/>
      <c r="J35" s="54"/>
      <c r="K35" s="53"/>
      <c r="L35" s="52"/>
      <c r="M35" s="52"/>
    </row>
    <row r="36" customFormat="false" ht="33.75" hidden="false" customHeight="false" outlineLevel="0" collapsed="false">
      <c r="A36" s="50" t="s">
        <v>107</v>
      </c>
      <c r="B36" s="66" t="s">
        <v>108</v>
      </c>
      <c r="C36" s="72" t="n">
        <v>777.11</v>
      </c>
      <c r="D36" s="73"/>
      <c r="E36" s="74" t="n">
        <v>777.11</v>
      </c>
      <c r="F36" s="64"/>
      <c r="G36" s="65"/>
      <c r="H36" s="52"/>
      <c r="I36" s="53"/>
      <c r="J36" s="54"/>
      <c r="K36" s="53"/>
      <c r="L36" s="52"/>
      <c r="M36" s="52"/>
    </row>
    <row r="37" customFormat="false" ht="50.25" hidden="false" customHeight="false" outlineLevel="0" collapsed="false">
      <c r="A37" s="50" t="s">
        <v>109</v>
      </c>
      <c r="B37" s="66" t="s">
        <v>110</v>
      </c>
      <c r="C37" s="75" t="n">
        <v>777.11</v>
      </c>
      <c r="D37" s="69"/>
      <c r="E37" s="76" t="n">
        <v>777.11</v>
      </c>
      <c r="F37" s="73"/>
      <c r="G37" s="71"/>
      <c r="H37" s="52"/>
      <c r="I37" s="53"/>
      <c r="J37" s="54"/>
      <c r="K37" s="53"/>
      <c r="L37" s="52"/>
      <c r="M37" s="52"/>
    </row>
    <row r="38" customFormat="false" ht="33.75" hidden="false" customHeight="false" outlineLevel="0" collapsed="false">
      <c r="A38" s="50" t="s">
        <v>111</v>
      </c>
      <c r="B38" s="66" t="s">
        <v>112</v>
      </c>
      <c r="C38" s="75" t="n">
        <v>777.11</v>
      </c>
      <c r="D38" s="69"/>
      <c r="E38" s="76" t="n">
        <v>777.11</v>
      </c>
      <c r="F38" s="69"/>
      <c r="G38" s="37"/>
      <c r="H38" s="52"/>
      <c r="I38" s="53"/>
      <c r="J38" s="54"/>
      <c r="K38" s="53"/>
      <c r="L38" s="52"/>
      <c r="M38" s="52"/>
    </row>
    <row r="39" customFormat="false" ht="17.25" hidden="false" customHeight="true" outlineLevel="0" collapsed="false">
      <c r="A39" s="77" t="s">
        <v>113</v>
      </c>
      <c r="B39" s="77"/>
      <c r="C39" s="51" t="n">
        <v>44636.98</v>
      </c>
      <c r="D39" s="45" t="n">
        <v>1308.48</v>
      </c>
      <c r="E39" s="78" t="n">
        <f aca="false">C39-D39-F39-L39</f>
        <v>13326.65</v>
      </c>
      <c r="F39" s="37" t="n">
        <v>30000</v>
      </c>
      <c r="G39" s="37"/>
      <c r="H39" s="79"/>
      <c r="I39" s="80"/>
      <c r="J39" s="81"/>
      <c r="K39" s="80"/>
      <c r="L39" s="79" t="n">
        <v>1.85</v>
      </c>
      <c r="M39" s="79"/>
    </row>
  </sheetData>
  <mergeCells count="14">
    <mergeCell ref="A1:M1"/>
    <mergeCell ref="L3:M3"/>
    <mergeCell ref="A4:B4"/>
    <mergeCell ref="C4:C5"/>
    <mergeCell ref="D4:D5"/>
    <mergeCell ref="E4:E5"/>
    <mergeCell ref="F4:F5"/>
    <mergeCell ref="G4:H4"/>
    <mergeCell ref="I4:I5"/>
    <mergeCell ref="J4:J5"/>
    <mergeCell ref="K4:K5"/>
    <mergeCell ref="L4:L5"/>
    <mergeCell ref="M4:M5"/>
    <mergeCell ref="A39:B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6" activePane="bottomLeft" state="frozen"/>
      <selection pane="topLeft" activeCell="A1" activeCellId="0" sqref="A1"/>
      <selection pane="bottomLeft" activeCell="P37" activeCellId="0" sqref="P37"/>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35.99"/>
    <col collapsed="false" customWidth="true" hidden="false" outlineLevel="0" max="3" min="3" style="0" width="7.5"/>
    <col collapsed="false" customWidth="true" hidden="false" outlineLevel="0" max="4" min="4" style="0" width="24.87"/>
    <col collapsed="false" customWidth="true" hidden="false" outlineLevel="0" max="5" min="5" style="0" width="8.11"/>
    <col collapsed="false" customWidth="true" hidden="false" outlineLevel="0" max="6" min="6" style="0" width="31.5"/>
    <col collapsed="false" customWidth="true" hidden="false" outlineLevel="0" max="7" min="7" style="0" width="14.87"/>
    <col collapsed="false" customWidth="true" hidden="false" outlineLevel="0" max="8" min="8" style="0" width="13.74"/>
    <col collapsed="false" customWidth="true" hidden="false" outlineLevel="0" max="9" min="9" style="0" width="14.87"/>
    <col collapsed="false" customWidth="true" hidden="false" outlineLevel="0" max="11" min="11" style="0" width="6.12"/>
    <col collapsed="false" customWidth="true" hidden="false" outlineLevel="0" max="12" min="12" style="0" width="6.87"/>
    <col collapsed="false" customWidth="true" hidden="false" outlineLevel="0" max="15" min="15" style="0" width="9.36"/>
    <col collapsed="false" customWidth="true" hidden="false" outlineLevel="0" max="16" min="16" style="0" width="35.99"/>
    <col collapsed="false" customWidth="true" hidden="false" outlineLevel="0" max="17" min="17" style="0" width="6.36"/>
    <col collapsed="false" customWidth="true" hidden="false" outlineLevel="0" max="18" min="18" style="0" width="24.87"/>
    <col collapsed="false" customWidth="true" hidden="false" outlineLevel="0" max="19" min="19" style="0" width="6.36"/>
    <col collapsed="false" customWidth="true" hidden="false" outlineLevel="0" max="20" min="20" style="0" width="31.5"/>
  </cols>
  <sheetData>
    <row r="1" s="32" customFormat="true" ht="30" hidden="false" customHeight="true" outlineLevel="0" collapsed="false">
      <c r="A1" s="4" t="s">
        <v>114</v>
      </c>
      <c r="B1" s="4"/>
      <c r="C1" s="4"/>
      <c r="D1" s="4"/>
      <c r="E1" s="4"/>
      <c r="F1" s="4"/>
      <c r="G1" s="4"/>
      <c r="H1" s="4"/>
      <c r="I1" s="4"/>
      <c r="J1" s="4"/>
      <c r="K1" s="4"/>
      <c r="L1" s="4"/>
    </row>
    <row r="2" s="32" customFormat="true" ht="30" hidden="false" customHeight="true" outlineLevel="0" collapsed="false">
      <c r="A2" s="82"/>
      <c r="B2" s="82"/>
      <c r="C2" s="82"/>
      <c r="D2" s="82"/>
      <c r="E2" s="82"/>
      <c r="F2" s="82"/>
      <c r="G2" s="82"/>
      <c r="H2" s="82"/>
      <c r="I2" s="82"/>
      <c r="J2" s="82"/>
      <c r="K2" s="82"/>
      <c r="L2" s="83" t="s">
        <v>34</v>
      </c>
    </row>
    <row r="3" s="32" customFormat="true" ht="30" hidden="false" customHeight="true" outlineLevel="0" collapsed="false">
      <c r="A3" s="84" t="s">
        <v>35</v>
      </c>
      <c r="B3" s="84"/>
      <c r="C3" s="84" t="s">
        <v>115</v>
      </c>
      <c r="D3" s="84"/>
      <c r="E3" s="84" t="s">
        <v>116</v>
      </c>
      <c r="F3" s="84"/>
      <c r="G3" s="84" t="s">
        <v>36</v>
      </c>
      <c r="H3" s="84" t="s">
        <v>117</v>
      </c>
      <c r="I3" s="84" t="s">
        <v>118</v>
      </c>
      <c r="J3" s="84" t="s">
        <v>119</v>
      </c>
      <c r="K3" s="84" t="s">
        <v>120</v>
      </c>
      <c r="L3" s="84" t="s">
        <v>121</v>
      </c>
    </row>
    <row r="4" s="32" customFormat="true" ht="30" hidden="false" customHeight="true" outlineLevel="0" collapsed="false">
      <c r="A4" s="84" t="s">
        <v>46</v>
      </c>
      <c r="B4" s="84" t="s">
        <v>47</v>
      </c>
      <c r="C4" s="85" t="s">
        <v>46</v>
      </c>
      <c r="D4" s="84" t="s">
        <v>47</v>
      </c>
      <c r="E4" s="84" t="s">
        <v>46</v>
      </c>
      <c r="F4" s="84" t="s">
        <v>47</v>
      </c>
      <c r="G4" s="84"/>
      <c r="H4" s="84"/>
      <c r="I4" s="84"/>
      <c r="J4" s="84"/>
      <c r="K4" s="84"/>
      <c r="L4" s="84"/>
    </row>
    <row r="5" customFormat="false" ht="14.25" hidden="false" customHeight="false" outlineLevel="0" collapsed="false">
      <c r="A5" s="20" t="n">
        <v>2013902</v>
      </c>
      <c r="B5" s="86" t="s">
        <v>54</v>
      </c>
      <c r="C5" s="20" t="n">
        <v>50299</v>
      </c>
      <c r="D5" s="86" t="s">
        <v>122</v>
      </c>
      <c r="E5" s="20" t="n">
        <v>30299</v>
      </c>
      <c r="F5" s="86" t="s">
        <v>122</v>
      </c>
      <c r="G5" s="87" t="n">
        <v>6</v>
      </c>
      <c r="H5" s="20"/>
      <c r="I5" s="87" t="n">
        <v>6</v>
      </c>
      <c r="J5" s="20"/>
      <c r="K5" s="20"/>
      <c r="L5" s="20"/>
    </row>
    <row r="6" customFormat="false" ht="14.25" hidden="false" customHeight="false" outlineLevel="0" collapsed="false">
      <c r="A6" s="20" t="n">
        <v>2050803</v>
      </c>
      <c r="B6" s="86" t="s">
        <v>60</v>
      </c>
      <c r="C6" s="20" t="n">
        <v>50203</v>
      </c>
      <c r="D6" s="86" t="s">
        <v>123</v>
      </c>
      <c r="E6" s="20" t="n">
        <v>30216</v>
      </c>
      <c r="F6" s="86" t="s">
        <v>123</v>
      </c>
      <c r="G6" s="87" t="n">
        <v>1</v>
      </c>
      <c r="H6" s="20"/>
      <c r="I6" s="87" t="n">
        <v>1</v>
      </c>
      <c r="J6" s="20"/>
      <c r="K6" s="20"/>
      <c r="L6" s="20"/>
    </row>
    <row r="7" customFormat="false" ht="14.25" hidden="false" customHeight="false" outlineLevel="0" collapsed="false">
      <c r="A7" s="20" t="n">
        <v>2080501</v>
      </c>
      <c r="B7" s="86" t="s">
        <v>66</v>
      </c>
      <c r="C7" s="20" t="n">
        <v>50299</v>
      </c>
      <c r="D7" s="86" t="s">
        <v>122</v>
      </c>
      <c r="E7" s="20" t="n">
        <v>30299</v>
      </c>
      <c r="F7" s="86" t="s">
        <v>122</v>
      </c>
      <c r="G7" s="87" t="n">
        <v>23.512</v>
      </c>
      <c r="H7" s="87" t="n">
        <v>23.512</v>
      </c>
      <c r="I7" s="20"/>
      <c r="J7" s="20"/>
      <c r="K7" s="20"/>
      <c r="L7" s="20"/>
    </row>
    <row r="8" customFormat="false" ht="14.25" hidden="false" customHeight="false" outlineLevel="0" collapsed="false">
      <c r="A8" s="20" t="n">
        <v>2080501</v>
      </c>
      <c r="B8" s="86" t="s">
        <v>66</v>
      </c>
      <c r="C8" s="20" t="n">
        <v>50905</v>
      </c>
      <c r="D8" s="86" t="s">
        <v>124</v>
      </c>
      <c r="E8" s="20" t="n">
        <v>30302</v>
      </c>
      <c r="F8" s="86" t="s">
        <v>125</v>
      </c>
      <c r="G8" s="87" t="n">
        <v>29.536</v>
      </c>
      <c r="H8" s="87" t="n">
        <v>29.536</v>
      </c>
      <c r="I8" s="20"/>
      <c r="J8" s="20"/>
      <c r="K8" s="20"/>
      <c r="L8" s="20"/>
    </row>
    <row r="9" customFormat="false" ht="14.25" hidden="false" customHeight="false" outlineLevel="0" collapsed="false">
      <c r="A9" s="20" t="n">
        <v>2080502</v>
      </c>
      <c r="B9" s="86" t="s">
        <v>68</v>
      </c>
      <c r="C9" s="20" t="n">
        <v>50901</v>
      </c>
      <c r="D9" s="86" t="s">
        <v>126</v>
      </c>
      <c r="E9" s="20" t="n">
        <v>30307</v>
      </c>
      <c r="F9" s="86" t="s">
        <v>127</v>
      </c>
      <c r="G9" s="87" t="n">
        <v>9</v>
      </c>
      <c r="H9" s="87" t="n">
        <v>9</v>
      </c>
      <c r="I9" s="20"/>
      <c r="J9" s="20"/>
      <c r="K9" s="20"/>
      <c r="L9" s="20"/>
    </row>
    <row r="10" customFormat="false" ht="14.25" hidden="false" customHeight="false" outlineLevel="0" collapsed="false">
      <c r="A10" s="20" t="n">
        <v>2080502</v>
      </c>
      <c r="B10" s="86" t="s">
        <v>68</v>
      </c>
      <c r="C10" s="20" t="n">
        <v>50905</v>
      </c>
      <c r="D10" s="86" t="s">
        <v>124</v>
      </c>
      <c r="E10" s="20" t="n">
        <v>30301</v>
      </c>
      <c r="F10" s="86" t="s">
        <v>128</v>
      </c>
      <c r="G10" s="87" t="n">
        <v>24.09288</v>
      </c>
      <c r="H10" s="87" t="n">
        <v>23.24288</v>
      </c>
      <c r="I10" s="87" t="n">
        <v>0.85</v>
      </c>
      <c r="J10" s="20"/>
      <c r="K10" s="20"/>
      <c r="L10" s="20"/>
    </row>
    <row r="11" customFormat="false" ht="14.25" hidden="false" customHeight="false" outlineLevel="0" collapsed="false">
      <c r="A11" s="20" t="n">
        <v>2080502</v>
      </c>
      <c r="B11" s="86" t="s">
        <v>68</v>
      </c>
      <c r="C11" s="20" t="n">
        <v>50905</v>
      </c>
      <c r="D11" s="86" t="s">
        <v>124</v>
      </c>
      <c r="E11" s="20" t="n">
        <v>30302</v>
      </c>
      <c r="F11" s="86" t="s">
        <v>125</v>
      </c>
      <c r="G11" s="87" t="n">
        <v>213.669</v>
      </c>
      <c r="H11" s="87" t="n">
        <v>213.669</v>
      </c>
      <c r="I11" s="20"/>
      <c r="J11" s="20"/>
      <c r="K11" s="20"/>
      <c r="L11" s="20"/>
    </row>
    <row r="12" customFormat="false" ht="14.25" hidden="false" customHeight="false" outlineLevel="0" collapsed="false">
      <c r="A12" s="20" t="n">
        <v>2080505</v>
      </c>
      <c r="B12" s="86" t="s">
        <v>70</v>
      </c>
      <c r="C12" s="20" t="n">
        <v>50102</v>
      </c>
      <c r="D12" s="86" t="s">
        <v>129</v>
      </c>
      <c r="E12" s="20" t="n">
        <v>30108</v>
      </c>
      <c r="F12" s="86" t="s">
        <v>130</v>
      </c>
      <c r="G12" s="87" t="n">
        <v>730.638912</v>
      </c>
      <c r="H12" s="87" t="n">
        <v>730.638912</v>
      </c>
      <c r="I12" s="20"/>
      <c r="J12" s="20"/>
      <c r="K12" s="20"/>
      <c r="L12" s="20"/>
    </row>
    <row r="13" customFormat="false" ht="14.25" hidden="false" customHeight="false" outlineLevel="0" collapsed="false">
      <c r="A13" s="20" t="n">
        <v>2080506</v>
      </c>
      <c r="B13" s="86" t="s">
        <v>72</v>
      </c>
      <c r="C13" s="20" t="n">
        <v>50102</v>
      </c>
      <c r="D13" s="86" t="s">
        <v>129</v>
      </c>
      <c r="E13" s="20" t="n">
        <v>30109</v>
      </c>
      <c r="F13" s="86" t="s">
        <v>131</v>
      </c>
      <c r="G13" s="87" t="n">
        <v>365.319456</v>
      </c>
      <c r="H13" s="87" t="n">
        <v>365.319456</v>
      </c>
      <c r="I13" s="20"/>
      <c r="J13" s="20"/>
      <c r="K13" s="20"/>
      <c r="L13" s="20"/>
    </row>
    <row r="14" customFormat="false" ht="14.25" hidden="false" customHeight="false" outlineLevel="0" collapsed="false">
      <c r="A14" s="20" t="n">
        <v>2080599</v>
      </c>
      <c r="B14" s="86" t="s">
        <v>74</v>
      </c>
      <c r="C14" s="20" t="n">
        <v>50901</v>
      </c>
      <c r="D14" s="86" t="s">
        <v>126</v>
      </c>
      <c r="E14" s="20" t="n">
        <v>30305</v>
      </c>
      <c r="F14" s="86" t="s">
        <v>132</v>
      </c>
      <c r="G14" s="87" t="n">
        <v>0.36</v>
      </c>
      <c r="H14" s="20"/>
      <c r="I14" s="87" t="n">
        <v>0.36</v>
      </c>
      <c r="J14" s="20"/>
      <c r="K14" s="20"/>
      <c r="L14" s="20"/>
    </row>
    <row r="15" customFormat="false" ht="14.25" hidden="false" customHeight="false" outlineLevel="0" collapsed="false">
      <c r="A15" s="20" t="n">
        <v>2101101</v>
      </c>
      <c r="B15" s="86" t="s">
        <v>80</v>
      </c>
      <c r="C15" s="20" t="n">
        <v>50102</v>
      </c>
      <c r="D15" s="86" t="s">
        <v>129</v>
      </c>
      <c r="E15" s="20" t="n">
        <v>30110</v>
      </c>
      <c r="F15" s="86" t="s">
        <v>133</v>
      </c>
      <c r="G15" s="87" t="n">
        <v>123.438192</v>
      </c>
      <c r="H15" s="87" t="n">
        <v>123.438192</v>
      </c>
      <c r="I15" s="20"/>
      <c r="J15" s="20"/>
      <c r="K15" s="20"/>
      <c r="L15" s="20"/>
    </row>
    <row r="16" customFormat="false" ht="14.25" hidden="false" customHeight="false" outlineLevel="0" collapsed="false">
      <c r="A16" s="20" t="n">
        <v>2101102</v>
      </c>
      <c r="B16" s="86" t="s">
        <v>82</v>
      </c>
      <c r="C16" s="20" t="n">
        <v>50102</v>
      </c>
      <c r="D16" s="86" t="s">
        <v>129</v>
      </c>
      <c r="E16" s="20" t="n">
        <v>30110</v>
      </c>
      <c r="F16" s="86" t="s">
        <v>133</v>
      </c>
      <c r="G16" s="87" t="n">
        <v>502.89348</v>
      </c>
      <c r="H16" s="87" t="n">
        <v>502.89348</v>
      </c>
      <c r="I16" s="20"/>
      <c r="J16" s="20"/>
      <c r="K16" s="20"/>
      <c r="L16" s="20"/>
    </row>
    <row r="17" customFormat="false" ht="14.25" hidden="false" customHeight="false" outlineLevel="0" collapsed="false">
      <c r="A17" s="20" t="n">
        <v>2101103</v>
      </c>
      <c r="B17" s="86" t="s">
        <v>84</v>
      </c>
      <c r="C17" s="20" t="n">
        <v>50102</v>
      </c>
      <c r="D17" s="86" t="s">
        <v>129</v>
      </c>
      <c r="E17" s="20" t="n">
        <v>30111</v>
      </c>
      <c r="F17" s="86" t="s">
        <v>134</v>
      </c>
      <c r="G17" s="87" t="n">
        <v>191.7342</v>
      </c>
      <c r="H17" s="87" t="n">
        <v>191.7342</v>
      </c>
      <c r="I17" s="20"/>
      <c r="J17" s="20"/>
      <c r="K17" s="20"/>
      <c r="L17" s="20"/>
    </row>
    <row r="18" customFormat="false" ht="14.25" hidden="false" customHeight="false" outlineLevel="0" collapsed="false">
      <c r="A18" s="20" t="n">
        <v>2120101</v>
      </c>
      <c r="B18" s="86" t="s">
        <v>90</v>
      </c>
      <c r="C18" s="20" t="n">
        <v>50101</v>
      </c>
      <c r="D18" s="86" t="s">
        <v>135</v>
      </c>
      <c r="E18" s="20" t="n">
        <v>30101</v>
      </c>
      <c r="F18" s="86" t="s">
        <v>136</v>
      </c>
      <c r="G18" s="87" t="n">
        <v>235.0104</v>
      </c>
      <c r="H18" s="87" t="n">
        <v>235.0104</v>
      </c>
      <c r="I18" s="20"/>
      <c r="J18" s="20"/>
      <c r="K18" s="20"/>
      <c r="L18" s="20"/>
    </row>
    <row r="19" customFormat="false" ht="14.25" hidden="false" customHeight="false" outlineLevel="0" collapsed="false">
      <c r="A19" s="20" t="n">
        <v>2120101</v>
      </c>
      <c r="B19" s="86" t="s">
        <v>90</v>
      </c>
      <c r="C19" s="20" t="n">
        <v>50101</v>
      </c>
      <c r="D19" s="86" t="s">
        <v>135</v>
      </c>
      <c r="E19" s="20" t="n">
        <v>30102</v>
      </c>
      <c r="F19" s="86" t="s">
        <v>137</v>
      </c>
      <c r="G19" s="87" t="n">
        <v>575.2386</v>
      </c>
      <c r="H19" s="87" t="n">
        <v>575.2386</v>
      </c>
      <c r="I19" s="20"/>
      <c r="J19" s="20"/>
      <c r="K19" s="20"/>
      <c r="L19" s="20"/>
    </row>
    <row r="20" customFormat="false" ht="14.25" hidden="false" customHeight="false" outlineLevel="0" collapsed="false">
      <c r="A20" s="20" t="n">
        <v>2120101</v>
      </c>
      <c r="B20" s="86" t="s">
        <v>90</v>
      </c>
      <c r="C20" s="20" t="n">
        <v>50101</v>
      </c>
      <c r="D20" s="86" t="s">
        <v>135</v>
      </c>
      <c r="E20" s="20" t="n">
        <v>30103</v>
      </c>
      <c r="F20" s="86" t="s">
        <v>138</v>
      </c>
      <c r="G20" s="87" t="n">
        <v>374.755</v>
      </c>
      <c r="H20" s="87" t="n">
        <v>374.755</v>
      </c>
      <c r="I20" s="20"/>
      <c r="J20" s="20"/>
      <c r="K20" s="20"/>
      <c r="L20" s="20"/>
    </row>
    <row r="21" customFormat="false" ht="14.25" hidden="false" customHeight="false" outlineLevel="0" collapsed="false">
      <c r="A21" s="20" t="n">
        <v>2120101</v>
      </c>
      <c r="B21" s="86" t="s">
        <v>90</v>
      </c>
      <c r="C21" s="20" t="n">
        <v>50102</v>
      </c>
      <c r="D21" s="86" t="s">
        <v>129</v>
      </c>
      <c r="E21" s="20" t="n">
        <v>30112</v>
      </c>
      <c r="F21" s="86" t="s">
        <v>139</v>
      </c>
      <c r="G21" s="87" t="n">
        <v>2.951988</v>
      </c>
      <c r="H21" s="87" t="n">
        <v>2.951988</v>
      </c>
      <c r="I21" s="20"/>
      <c r="J21" s="20"/>
      <c r="K21" s="20"/>
      <c r="L21" s="20"/>
    </row>
    <row r="22" customFormat="false" ht="14.25" hidden="false" customHeight="false" outlineLevel="0" collapsed="false">
      <c r="A22" s="20" t="n">
        <v>2120101</v>
      </c>
      <c r="B22" s="86" t="s">
        <v>90</v>
      </c>
      <c r="C22" s="20" t="n">
        <v>50103</v>
      </c>
      <c r="D22" s="86" t="s">
        <v>140</v>
      </c>
      <c r="E22" s="20" t="n">
        <v>30113</v>
      </c>
      <c r="F22" s="86" t="s">
        <v>140</v>
      </c>
      <c r="G22" s="87" t="n">
        <v>135.5244</v>
      </c>
      <c r="H22" s="87" t="n">
        <v>135.5244</v>
      </c>
      <c r="I22" s="20"/>
      <c r="J22" s="20"/>
      <c r="K22" s="20"/>
      <c r="L22" s="20"/>
    </row>
    <row r="23" customFormat="false" ht="14.25" hidden="false" customHeight="false" outlineLevel="0" collapsed="false">
      <c r="A23" s="20" t="n">
        <v>2120101</v>
      </c>
      <c r="B23" s="86" t="s">
        <v>90</v>
      </c>
      <c r="C23" s="20" t="n">
        <v>50201</v>
      </c>
      <c r="D23" s="86" t="s">
        <v>141</v>
      </c>
      <c r="E23" s="20" t="n">
        <v>30201</v>
      </c>
      <c r="F23" s="86" t="s">
        <v>142</v>
      </c>
      <c r="G23" s="87" t="n">
        <v>81.8</v>
      </c>
      <c r="H23" s="87" t="n">
        <v>81.8</v>
      </c>
      <c r="I23" s="20"/>
      <c r="J23" s="20"/>
      <c r="K23" s="20"/>
      <c r="L23" s="20"/>
    </row>
    <row r="24" customFormat="false" ht="14.25" hidden="false" customHeight="false" outlineLevel="0" collapsed="false">
      <c r="A24" s="20" t="n">
        <v>2120101</v>
      </c>
      <c r="B24" s="86" t="s">
        <v>90</v>
      </c>
      <c r="C24" s="20" t="n">
        <v>50201</v>
      </c>
      <c r="D24" s="86" t="s">
        <v>141</v>
      </c>
      <c r="E24" s="20" t="n">
        <v>30202</v>
      </c>
      <c r="F24" s="86" t="s">
        <v>143</v>
      </c>
      <c r="G24" s="87" t="n">
        <v>10</v>
      </c>
      <c r="H24" s="87" t="n">
        <v>10</v>
      </c>
      <c r="I24" s="20"/>
      <c r="J24" s="20"/>
      <c r="K24" s="20"/>
      <c r="L24" s="20"/>
    </row>
    <row r="25" customFormat="false" ht="14.25" hidden="false" customHeight="false" outlineLevel="0" collapsed="false">
      <c r="A25" s="20" t="n">
        <v>2120101</v>
      </c>
      <c r="B25" s="86" t="s">
        <v>90</v>
      </c>
      <c r="C25" s="20" t="n">
        <v>50201</v>
      </c>
      <c r="D25" s="86" t="s">
        <v>141</v>
      </c>
      <c r="E25" s="20" t="n">
        <v>30207</v>
      </c>
      <c r="F25" s="86" t="s">
        <v>144</v>
      </c>
      <c r="G25" s="87" t="n">
        <v>13</v>
      </c>
      <c r="H25" s="87" t="n">
        <v>13</v>
      </c>
      <c r="I25" s="20"/>
      <c r="J25" s="20"/>
      <c r="K25" s="20"/>
      <c r="L25" s="20"/>
    </row>
    <row r="26" customFormat="false" ht="14.25" hidden="false" customHeight="false" outlineLevel="0" collapsed="false">
      <c r="A26" s="20" t="n">
        <v>2120101</v>
      </c>
      <c r="B26" s="86" t="s">
        <v>90</v>
      </c>
      <c r="C26" s="20" t="n">
        <v>50201</v>
      </c>
      <c r="D26" s="86" t="s">
        <v>141</v>
      </c>
      <c r="E26" s="20" t="n">
        <v>30211</v>
      </c>
      <c r="F26" s="86" t="s">
        <v>145</v>
      </c>
      <c r="G26" s="87" t="n">
        <v>6</v>
      </c>
      <c r="H26" s="87" t="n">
        <v>6</v>
      </c>
      <c r="I26" s="20"/>
      <c r="J26" s="20"/>
      <c r="K26" s="20"/>
      <c r="L26" s="20"/>
    </row>
    <row r="27" customFormat="false" ht="14.25" hidden="false" customHeight="false" outlineLevel="0" collapsed="false">
      <c r="A27" s="20" t="n">
        <v>2120101</v>
      </c>
      <c r="B27" s="86" t="s">
        <v>90</v>
      </c>
      <c r="C27" s="20" t="n">
        <v>50201</v>
      </c>
      <c r="D27" s="86" t="s">
        <v>141</v>
      </c>
      <c r="E27" s="20" t="n">
        <v>30228</v>
      </c>
      <c r="F27" s="86" t="s">
        <v>146</v>
      </c>
      <c r="G27" s="87" t="n">
        <v>119.145709</v>
      </c>
      <c r="H27" s="87" t="n">
        <v>119.145709</v>
      </c>
      <c r="I27" s="20"/>
      <c r="J27" s="20"/>
      <c r="K27" s="20"/>
      <c r="L27" s="20"/>
    </row>
    <row r="28" customFormat="false" ht="14.25" hidden="false" customHeight="false" outlineLevel="0" collapsed="false">
      <c r="A28" s="20" t="n">
        <v>2120101</v>
      </c>
      <c r="B28" s="86" t="s">
        <v>90</v>
      </c>
      <c r="C28" s="20" t="n">
        <v>50201</v>
      </c>
      <c r="D28" s="86" t="s">
        <v>141</v>
      </c>
      <c r="E28" s="20" t="n">
        <v>30229</v>
      </c>
      <c r="F28" s="86" t="s">
        <v>147</v>
      </c>
      <c r="G28" s="87" t="n">
        <v>118.02</v>
      </c>
      <c r="H28" s="87" t="n">
        <v>118.02</v>
      </c>
      <c r="I28" s="20"/>
      <c r="J28" s="20"/>
      <c r="K28" s="20"/>
      <c r="L28" s="20"/>
    </row>
    <row r="29" customFormat="false" ht="14.25" hidden="false" customHeight="false" outlineLevel="0" collapsed="false">
      <c r="A29" s="20" t="n">
        <v>2120101</v>
      </c>
      <c r="B29" s="86" t="s">
        <v>90</v>
      </c>
      <c r="C29" s="20" t="n">
        <v>50201</v>
      </c>
      <c r="D29" s="86" t="s">
        <v>141</v>
      </c>
      <c r="E29" s="20" t="n">
        <v>30239</v>
      </c>
      <c r="F29" s="86" t="s">
        <v>148</v>
      </c>
      <c r="G29" s="87" t="n">
        <v>46.02</v>
      </c>
      <c r="H29" s="87" t="n">
        <v>46.02</v>
      </c>
      <c r="I29" s="20"/>
      <c r="J29" s="20"/>
      <c r="K29" s="20"/>
      <c r="L29" s="20"/>
    </row>
    <row r="30" customFormat="false" ht="14.25" hidden="false" customHeight="false" outlineLevel="0" collapsed="false">
      <c r="A30" s="20" t="n">
        <v>2120101</v>
      </c>
      <c r="B30" s="86" t="s">
        <v>90</v>
      </c>
      <c r="C30" s="20" t="n">
        <v>50205</v>
      </c>
      <c r="D30" s="86" t="s">
        <v>149</v>
      </c>
      <c r="E30" s="20" t="n">
        <v>30226</v>
      </c>
      <c r="F30" s="86" t="s">
        <v>150</v>
      </c>
      <c r="G30" s="87" t="n">
        <v>1</v>
      </c>
      <c r="H30" s="87" t="n">
        <v>1</v>
      </c>
      <c r="I30" s="20"/>
      <c r="J30" s="20"/>
      <c r="K30" s="20"/>
      <c r="L30" s="20"/>
    </row>
    <row r="31" customFormat="false" ht="14.25" hidden="false" customHeight="false" outlineLevel="0" collapsed="false">
      <c r="A31" s="20" t="n">
        <v>2120101</v>
      </c>
      <c r="B31" s="86" t="s">
        <v>90</v>
      </c>
      <c r="C31" s="20" t="n">
        <v>50205</v>
      </c>
      <c r="D31" s="86" t="s">
        <v>149</v>
      </c>
      <c r="E31" s="20" t="n">
        <v>30227</v>
      </c>
      <c r="F31" s="86" t="s">
        <v>149</v>
      </c>
      <c r="G31" s="87" t="n">
        <v>12</v>
      </c>
      <c r="H31" s="87" t="n">
        <v>12</v>
      </c>
      <c r="I31" s="20"/>
      <c r="J31" s="20"/>
      <c r="K31" s="20"/>
      <c r="L31" s="20"/>
    </row>
    <row r="32" customFormat="false" ht="14.25" hidden="false" customHeight="false" outlineLevel="0" collapsed="false">
      <c r="A32" s="20" t="n">
        <v>2120101</v>
      </c>
      <c r="B32" s="86" t="s">
        <v>90</v>
      </c>
      <c r="C32" s="20" t="n">
        <v>50208</v>
      </c>
      <c r="D32" s="86" t="s">
        <v>151</v>
      </c>
      <c r="E32" s="20" t="n">
        <v>30231</v>
      </c>
      <c r="F32" s="86" t="s">
        <v>151</v>
      </c>
      <c r="G32" s="87" t="n">
        <v>32.4</v>
      </c>
      <c r="H32" s="87" t="n">
        <v>32.4</v>
      </c>
      <c r="I32" s="20"/>
      <c r="J32" s="20"/>
      <c r="K32" s="20"/>
      <c r="L32" s="20"/>
    </row>
    <row r="33" customFormat="false" ht="14.25" hidden="false" customHeight="false" outlineLevel="0" collapsed="false">
      <c r="A33" s="20" t="n">
        <v>2120101</v>
      </c>
      <c r="B33" s="86" t="s">
        <v>90</v>
      </c>
      <c r="C33" s="20" t="n">
        <v>50209</v>
      </c>
      <c r="D33" s="86" t="s">
        <v>152</v>
      </c>
      <c r="E33" s="20" t="n">
        <v>30213</v>
      </c>
      <c r="F33" s="86" t="s">
        <v>152</v>
      </c>
      <c r="G33" s="87" t="n">
        <v>14</v>
      </c>
      <c r="H33" s="87" t="n">
        <v>14</v>
      </c>
      <c r="I33" s="20"/>
      <c r="J33" s="20"/>
      <c r="K33" s="20"/>
      <c r="L33" s="20"/>
    </row>
    <row r="34" customFormat="false" ht="14.25" hidden="false" customHeight="false" outlineLevel="0" collapsed="false">
      <c r="A34" s="20" t="n">
        <v>2120101</v>
      </c>
      <c r="B34" s="86" t="s">
        <v>90</v>
      </c>
      <c r="C34" s="20" t="n">
        <v>50306</v>
      </c>
      <c r="D34" s="86" t="s">
        <v>153</v>
      </c>
      <c r="E34" s="20" t="n">
        <v>31002</v>
      </c>
      <c r="F34" s="86" t="s">
        <v>154</v>
      </c>
      <c r="G34" s="87" t="n">
        <v>30.8</v>
      </c>
      <c r="H34" s="87" t="n">
        <v>30.8</v>
      </c>
      <c r="I34" s="20"/>
      <c r="J34" s="20"/>
      <c r="K34" s="20"/>
      <c r="L34" s="20"/>
    </row>
    <row r="35" customFormat="false" ht="14.25" hidden="false" customHeight="false" outlineLevel="0" collapsed="false">
      <c r="A35" s="20" t="n">
        <v>2120101</v>
      </c>
      <c r="B35" s="86" t="s">
        <v>90</v>
      </c>
      <c r="C35" s="20" t="n">
        <v>50901</v>
      </c>
      <c r="D35" s="86" t="s">
        <v>126</v>
      </c>
      <c r="E35" s="20" t="n">
        <v>30309</v>
      </c>
      <c r="F35" s="86" t="s">
        <v>155</v>
      </c>
      <c r="G35" s="87" t="n">
        <v>0.012</v>
      </c>
      <c r="H35" s="87" t="n">
        <v>0.012</v>
      </c>
      <c r="I35" s="20"/>
      <c r="J35" s="20"/>
      <c r="K35" s="20"/>
      <c r="L35" s="20"/>
    </row>
    <row r="36" customFormat="false" ht="14.25" hidden="false" customHeight="false" outlineLevel="0" collapsed="false">
      <c r="A36" s="20" t="n">
        <v>2120102</v>
      </c>
      <c r="B36" s="86" t="s">
        <v>54</v>
      </c>
      <c r="C36" s="20" t="n">
        <v>50199</v>
      </c>
      <c r="D36" s="86" t="s">
        <v>156</v>
      </c>
      <c r="E36" s="20" t="n">
        <v>30199</v>
      </c>
      <c r="F36" s="86" t="s">
        <v>156</v>
      </c>
      <c r="G36" s="87" t="n">
        <v>0.96</v>
      </c>
      <c r="H36" s="20"/>
      <c r="I36" s="87" t="n">
        <v>0.96</v>
      </c>
      <c r="J36" s="20"/>
      <c r="K36" s="20"/>
      <c r="L36" s="20"/>
    </row>
    <row r="37" customFormat="false" ht="14.25" hidden="false" customHeight="false" outlineLevel="0" collapsed="false">
      <c r="A37" s="20" t="n">
        <v>2120102</v>
      </c>
      <c r="B37" s="86" t="s">
        <v>54</v>
      </c>
      <c r="C37" s="20" t="n">
        <v>50201</v>
      </c>
      <c r="D37" s="86" t="s">
        <v>141</v>
      </c>
      <c r="E37" s="20" t="n">
        <v>30228</v>
      </c>
      <c r="F37" s="86" t="s">
        <v>146</v>
      </c>
      <c r="G37" s="87" t="n">
        <v>2.399244</v>
      </c>
      <c r="H37" s="20"/>
      <c r="I37" s="87" t="n">
        <v>2.399244</v>
      </c>
      <c r="J37" s="20"/>
      <c r="K37" s="20"/>
      <c r="L37" s="20"/>
    </row>
    <row r="38" customFormat="false" ht="14.25" hidden="false" customHeight="false" outlineLevel="0" collapsed="false">
      <c r="A38" s="20" t="n">
        <v>2120102</v>
      </c>
      <c r="B38" s="86" t="s">
        <v>54</v>
      </c>
      <c r="C38" s="20" t="n">
        <v>50205</v>
      </c>
      <c r="D38" s="86" t="s">
        <v>149</v>
      </c>
      <c r="E38" s="20" t="n">
        <v>30226</v>
      </c>
      <c r="F38" s="86" t="s">
        <v>150</v>
      </c>
      <c r="G38" s="87" t="n">
        <v>93.19</v>
      </c>
      <c r="H38" s="20"/>
      <c r="I38" s="87" t="n">
        <v>93.19</v>
      </c>
      <c r="J38" s="20"/>
      <c r="K38" s="20"/>
      <c r="L38" s="20"/>
    </row>
    <row r="39" customFormat="false" ht="14.25" hidden="false" customHeight="false" outlineLevel="0" collapsed="false">
      <c r="A39" s="20" t="n">
        <v>2120102</v>
      </c>
      <c r="B39" s="86" t="s">
        <v>54</v>
      </c>
      <c r="C39" s="20" t="n">
        <v>50205</v>
      </c>
      <c r="D39" s="86" t="s">
        <v>149</v>
      </c>
      <c r="E39" s="20" t="n">
        <v>30227</v>
      </c>
      <c r="F39" s="86" t="s">
        <v>149</v>
      </c>
      <c r="G39" s="87" t="n">
        <v>228.498456</v>
      </c>
      <c r="H39" s="20"/>
      <c r="I39" s="87" t="n">
        <v>228.498456</v>
      </c>
      <c r="J39" s="20"/>
      <c r="K39" s="20"/>
      <c r="L39" s="20"/>
    </row>
    <row r="40" customFormat="false" ht="14.25" hidden="false" customHeight="false" outlineLevel="0" collapsed="false">
      <c r="A40" s="20" t="n">
        <v>2120102</v>
      </c>
      <c r="B40" s="86" t="s">
        <v>54</v>
      </c>
      <c r="C40" s="20" t="n">
        <v>50299</v>
      </c>
      <c r="D40" s="86" t="s">
        <v>122</v>
      </c>
      <c r="E40" s="20" t="n">
        <v>30299</v>
      </c>
      <c r="F40" s="86" t="s">
        <v>122</v>
      </c>
      <c r="G40" s="87" t="n">
        <v>1</v>
      </c>
      <c r="H40" s="20"/>
      <c r="I40" s="87" t="n">
        <v>1</v>
      </c>
      <c r="J40" s="20"/>
      <c r="K40" s="20"/>
      <c r="L40" s="20"/>
    </row>
    <row r="41" customFormat="false" ht="14.25" hidden="false" customHeight="false" outlineLevel="0" collapsed="false">
      <c r="A41" s="20" t="n">
        <v>2120102</v>
      </c>
      <c r="B41" s="86" t="s">
        <v>54</v>
      </c>
      <c r="C41" s="20" t="n">
        <v>50999</v>
      </c>
      <c r="D41" s="86" t="s">
        <v>157</v>
      </c>
      <c r="E41" s="20" t="n">
        <v>30399</v>
      </c>
      <c r="F41" s="86" t="s">
        <v>157</v>
      </c>
      <c r="G41" s="87" t="n">
        <v>8.16</v>
      </c>
      <c r="H41" s="20"/>
      <c r="I41" s="87" t="n">
        <v>8.16</v>
      </c>
      <c r="J41" s="20"/>
      <c r="K41" s="20"/>
      <c r="L41" s="20"/>
    </row>
    <row r="42" customFormat="false" ht="14.25" hidden="false" customHeight="false" outlineLevel="0" collapsed="false">
      <c r="A42" s="20" t="n">
        <v>2120106</v>
      </c>
      <c r="B42" s="86" t="s">
        <v>93</v>
      </c>
      <c r="C42" s="20" t="n">
        <v>50205</v>
      </c>
      <c r="D42" s="86" t="s">
        <v>149</v>
      </c>
      <c r="E42" s="20" t="n">
        <v>30227</v>
      </c>
      <c r="F42" s="86" t="s">
        <v>149</v>
      </c>
      <c r="G42" s="87" t="n">
        <v>96.572</v>
      </c>
      <c r="H42" s="20"/>
      <c r="I42" s="87" t="n">
        <v>96.572</v>
      </c>
      <c r="J42" s="20"/>
      <c r="K42" s="20"/>
      <c r="L42" s="20"/>
    </row>
    <row r="43" customFormat="false" ht="14.25" hidden="false" customHeight="false" outlineLevel="0" collapsed="false">
      <c r="A43" s="20" t="n">
        <v>2120109</v>
      </c>
      <c r="B43" s="86" t="s">
        <v>95</v>
      </c>
      <c r="C43" s="20" t="n">
        <v>50101</v>
      </c>
      <c r="D43" s="86" t="s">
        <v>135</v>
      </c>
      <c r="E43" s="20" t="n">
        <v>30101</v>
      </c>
      <c r="F43" s="86" t="s">
        <v>136</v>
      </c>
      <c r="G43" s="87" t="n">
        <v>945.0984</v>
      </c>
      <c r="H43" s="87" t="n">
        <v>945.0984</v>
      </c>
      <c r="I43" s="20"/>
      <c r="J43" s="20"/>
      <c r="K43" s="20"/>
      <c r="L43" s="20"/>
    </row>
    <row r="44" customFormat="false" ht="14.25" hidden="false" customHeight="false" outlineLevel="0" collapsed="false">
      <c r="A44" s="20" t="n">
        <v>2120109</v>
      </c>
      <c r="B44" s="86" t="s">
        <v>95</v>
      </c>
      <c r="C44" s="20" t="n">
        <v>50101</v>
      </c>
      <c r="D44" s="86" t="s">
        <v>135</v>
      </c>
      <c r="E44" s="20" t="n">
        <v>30102</v>
      </c>
      <c r="F44" s="86" t="s">
        <v>137</v>
      </c>
      <c r="G44" s="87" t="n">
        <v>852.950672</v>
      </c>
      <c r="H44" s="87" t="n">
        <v>852.950672</v>
      </c>
      <c r="I44" s="20"/>
      <c r="J44" s="20"/>
      <c r="K44" s="20"/>
      <c r="L44" s="20"/>
    </row>
    <row r="45" customFormat="false" ht="14.25" hidden="false" customHeight="false" outlineLevel="0" collapsed="false">
      <c r="A45" s="20" t="n">
        <v>2120109</v>
      </c>
      <c r="B45" s="86" t="s">
        <v>95</v>
      </c>
      <c r="C45" s="20" t="n">
        <v>50101</v>
      </c>
      <c r="D45" s="86" t="s">
        <v>135</v>
      </c>
      <c r="E45" s="20" t="n">
        <v>30107</v>
      </c>
      <c r="F45" s="86" t="s">
        <v>158</v>
      </c>
      <c r="G45" s="88" t="n">
        <v>2974.1424</v>
      </c>
      <c r="H45" s="88" t="n">
        <v>2974.1424</v>
      </c>
      <c r="I45" s="20"/>
      <c r="J45" s="20"/>
      <c r="K45" s="20"/>
      <c r="L45" s="20"/>
    </row>
    <row r="46" customFormat="false" ht="14.25" hidden="false" customHeight="false" outlineLevel="0" collapsed="false">
      <c r="A46" s="20" t="n">
        <v>2120109</v>
      </c>
      <c r="B46" s="86" t="s">
        <v>95</v>
      </c>
      <c r="C46" s="20" t="n">
        <v>50102</v>
      </c>
      <c r="D46" s="86" t="s">
        <v>129</v>
      </c>
      <c r="E46" s="20" t="n">
        <v>30112</v>
      </c>
      <c r="F46" s="86" t="s">
        <v>139</v>
      </c>
      <c r="G46" s="87" t="n">
        <v>48.264876</v>
      </c>
      <c r="H46" s="87" t="n">
        <v>48.264876</v>
      </c>
      <c r="I46" s="20"/>
      <c r="J46" s="20"/>
      <c r="K46" s="20"/>
      <c r="L46" s="20"/>
    </row>
    <row r="47" customFormat="false" ht="14.25" hidden="false" customHeight="false" outlineLevel="0" collapsed="false">
      <c r="A47" s="20" t="n">
        <v>2120109</v>
      </c>
      <c r="B47" s="86" t="s">
        <v>95</v>
      </c>
      <c r="C47" s="20" t="n">
        <v>50103</v>
      </c>
      <c r="D47" s="86" t="s">
        <v>140</v>
      </c>
      <c r="E47" s="20" t="n">
        <v>30113</v>
      </c>
      <c r="F47" s="86" t="s">
        <v>140</v>
      </c>
      <c r="G47" s="87" t="n">
        <v>544.5576</v>
      </c>
      <c r="H47" s="87" t="n">
        <v>544.5576</v>
      </c>
      <c r="I47" s="20"/>
      <c r="J47" s="20"/>
      <c r="K47" s="20"/>
      <c r="L47" s="20"/>
    </row>
    <row r="48" customFormat="false" ht="14.25" hidden="false" customHeight="false" outlineLevel="0" collapsed="false">
      <c r="A48" s="20" t="n">
        <v>2120109</v>
      </c>
      <c r="B48" s="86" t="s">
        <v>95</v>
      </c>
      <c r="C48" s="20" t="n">
        <v>50205</v>
      </c>
      <c r="D48" s="86" t="s">
        <v>149</v>
      </c>
      <c r="E48" s="20" t="n">
        <v>30227</v>
      </c>
      <c r="F48" s="86" t="s">
        <v>149</v>
      </c>
      <c r="G48" s="87" t="n">
        <v>50</v>
      </c>
      <c r="H48" s="20"/>
      <c r="I48" s="87" t="n">
        <v>50</v>
      </c>
      <c r="J48" s="20"/>
      <c r="K48" s="20"/>
      <c r="L48" s="20"/>
    </row>
    <row r="49" customFormat="false" ht="14.25" hidden="false" customHeight="false" outlineLevel="0" collapsed="false">
      <c r="A49" s="20" t="n">
        <v>2120109</v>
      </c>
      <c r="B49" s="86" t="s">
        <v>95</v>
      </c>
      <c r="C49" s="20" t="n">
        <v>50901</v>
      </c>
      <c r="D49" s="86" t="s">
        <v>126</v>
      </c>
      <c r="E49" s="20" t="n">
        <v>30309</v>
      </c>
      <c r="F49" s="86" t="s">
        <v>155</v>
      </c>
      <c r="G49" s="87" t="n">
        <v>0.078</v>
      </c>
      <c r="H49" s="87" t="n">
        <v>0.078</v>
      </c>
      <c r="I49" s="20"/>
      <c r="J49" s="20"/>
      <c r="K49" s="20"/>
      <c r="L49" s="20"/>
    </row>
    <row r="50" customFormat="false" ht="14.25" hidden="false" customHeight="false" outlineLevel="0" collapsed="false">
      <c r="A50" s="20" t="n">
        <v>2120199</v>
      </c>
      <c r="B50" s="86" t="s">
        <v>97</v>
      </c>
      <c r="C50" s="20" t="n">
        <v>50205</v>
      </c>
      <c r="D50" s="86" t="s">
        <v>149</v>
      </c>
      <c r="E50" s="20" t="n">
        <v>30227</v>
      </c>
      <c r="F50" s="86" t="s">
        <v>149</v>
      </c>
      <c r="G50" s="87" t="n">
        <v>55.5</v>
      </c>
      <c r="H50" s="20"/>
      <c r="I50" s="87" t="n">
        <v>55.5</v>
      </c>
      <c r="J50" s="20"/>
      <c r="K50" s="20"/>
      <c r="L50" s="20"/>
    </row>
    <row r="51" customFormat="false" ht="14.25" hidden="false" customHeight="false" outlineLevel="0" collapsed="false">
      <c r="A51" s="20" t="n">
        <v>2120802</v>
      </c>
      <c r="B51" s="86" t="s">
        <v>101</v>
      </c>
      <c r="C51" s="20" t="n">
        <v>50305</v>
      </c>
      <c r="D51" s="86" t="s">
        <v>159</v>
      </c>
      <c r="E51" s="20" t="n">
        <v>31010</v>
      </c>
      <c r="F51" s="86" t="s">
        <v>160</v>
      </c>
      <c r="G51" s="88" t="n">
        <v>30000</v>
      </c>
      <c r="H51" s="20"/>
      <c r="I51" s="88" t="n">
        <v>30000</v>
      </c>
      <c r="J51" s="20"/>
      <c r="K51" s="20"/>
      <c r="L51" s="20"/>
    </row>
    <row r="52" customFormat="false" ht="14.25" hidden="false" customHeight="false" outlineLevel="0" collapsed="false">
      <c r="A52" s="20" t="n">
        <v>2120813</v>
      </c>
      <c r="B52" s="86" t="s">
        <v>103</v>
      </c>
      <c r="C52" s="20" t="n">
        <v>50999</v>
      </c>
      <c r="D52" s="86" t="s">
        <v>157</v>
      </c>
      <c r="E52" s="20" t="n">
        <v>30399</v>
      </c>
      <c r="F52" s="86" t="s">
        <v>157</v>
      </c>
      <c r="G52" s="88" t="n">
        <v>1212.475445</v>
      </c>
      <c r="H52" s="20"/>
      <c r="I52" s="88" t="n">
        <v>1212.475445</v>
      </c>
      <c r="J52" s="20"/>
      <c r="K52" s="20"/>
      <c r="L52" s="20"/>
    </row>
    <row r="53" customFormat="false" ht="14.25" hidden="false" customHeight="false" outlineLevel="0" collapsed="false">
      <c r="A53" s="20" t="n">
        <v>2129999</v>
      </c>
      <c r="B53" s="86" t="s">
        <v>105</v>
      </c>
      <c r="C53" s="20" t="n">
        <v>50299</v>
      </c>
      <c r="D53" s="86" t="s">
        <v>122</v>
      </c>
      <c r="E53" s="20" t="n">
        <v>30299</v>
      </c>
      <c r="F53" s="86" t="s">
        <v>122</v>
      </c>
      <c r="G53" s="87" t="n">
        <v>90</v>
      </c>
      <c r="H53" s="20"/>
      <c r="I53" s="87" t="n">
        <v>90</v>
      </c>
      <c r="J53" s="20"/>
      <c r="K53" s="20"/>
      <c r="L53" s="20"/>
    </row>
    <row r="54" customFormat="false" ht="14.25" hidden="false" customHeight="false" outlineLevel="0" collapsed="false">
      <c r="A54" s="20" t="n">
        <v>2129999</v>
      </c>
      <c r="B54" s="86" t="s">
        <v>105</v>
      </c>
      <c r="C54" s="20" t="n">
        <v>50899</v>
      </c>
      <c r="D54" s="86" t="s">
        <v>161</v>
      </c>
      <c r="E54" s="20" t="n">
        <v>31199</v>
      </c>
      <c r="F54" s="86" t="s">
        <v>162</v>
      </c>
      <c r="G54" s="87" t="n">
        <v>300</v>
      </c>
      <c r="H54" s="20"/>
      <c r="I54" s="87" t="n">
        <v>300</v>
      </c>
      <c r="J54" s="20"/>
      <c r="K54" s="20"/>
      <c r="L54" s="20"/>
    </row>
    <row r="55" customFormat="false" ht="14.25" hidden="false" customHeight="false" outlineLevel="0" collapsed="false">
      <c r="A55" s="20" t="n">
        <v>2129999</v>
      </c>
      <c r="B55" s="86" t="s">
        <v>105</v>
      </c>
      <c r="C55" s="20" t="n">
        <v>50999</v>
      </c>
      <c r="D55" s="86" t="s">
        <v>157</v>
      </c>
      <c r="E55" s="20" t="n">
        <v>30399</v>
      </c>
      <c r="F55" s="86" t="s">
        <v>157</v>
      </c>
      <c r="G55" s="88" t="n">
        <v>2327.1484</v>
      </c>
      <c r="H55" s="20"/>
      <c r="I55" s="88" t="n">
        <v>2327.1484</v>
      </c>
      <c r="J55" s="20"/>
      <c r="K55" s="20"/>
      <c r="L55" s="20"/>
    </row>
    <row r="56" customFormat="false" ht="14.25" hidden="false" customHeight="false" outlineLevel="0" collapsed="false">
      <c r="A56" s="20" t="n">
        <v>2210111</v>
      </c>
      <c r="B56" s="86" t="s">
        <v>112</v>
      </c>
      <c r="C56" s="20" t="n">
        <v>50999</v>
      </c>
      <c r="D56" s="86" t="s">
        <v>157</v>
      </c>
      <c r="E56" s="20" t="n">
        <v>30399</v>
      </c>
      <c r="F56" s="86" t="s">
        <v>157</v>
      </c>
      <c r="G56" s="87" t="n">
        <v>777.11</v>
      </c>
      <c r="H56" s="20"/>
      <c r="I56" s="87" t="n">
        <v>777.11</v>
      </c>
      <c r="J56" s="20"/>
      <c r="K56" s="20"/>
      <c r="L56" s="20"/>
    </row>
    <row r="57" customFormat="false" ht="14.25" hidden="false" customHeight="false" outlineLevel="0" collapsed="false">
      <c r="A57" s="89" t="s">
        <v>113</v>
      </c>
      <c r="B57" s="89"/>
      <c r="C57" s="89"/>
      <c r="D57" s="89"/>
      <c r="E57" s="89"/>
      <c r="F57" s="89"/>
      <c r="G57" s="88" t="n">
        <v>44636.97771</v>
      </c>
      <c r="H57" s="88" t="n">
        <v>9385.754165</v>
      </c>
      <c r="I57" s="88" t="n">
        <v>35251.223545</v>
      </c>
      <c r="J57" s="20"/>
      <c r="K57" s="20"/>
      <c r="L57" s="20"/>
    </row>
  </sheetData>
  <autoFilter ref="A4:L57"/>
  <mergeCells count="12">
    <mergeCell ref="A1:L1"/>
    <mergeCell ref="C2:D2"/>
    <mergeCell ref="A3:B3"/>
    <mergeCell ref="C3:D3"/>
    <mergeCell ref="E3:F3"/>
    <mergeCell ref="G3:G4"/>
    <mergeCell ref="H3:H4"/>
    <mergeCell ref="I3:I4"/>
    <mergeCell ref="J3:J4"/>
    <mergeCell ref="K3:K4"/>
    <mergeCell ref="L3:L4"/>
    <mergeCell ref="A57:F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61" zoomScaleNormal="161" zoomScalePageLayoutView="100" workbookViewId="0">
      <selection pane="topLeft" activeCell="I11" activeCellId="0" sqref="I11"/>
    </sheetView>
  </sheetViews>
  <sheetFormatPr defaultColWidth="8.99609375" defaultRowHeight="14.25" zeroHeight="false" outlineLevelRow="0" outlineLevelCol="0"/>
  <cols>
    <col collapsed="false" customWidth="true" hidden="false" outlineLevel="0" max="1" min="1" style="0" width="12.75"/>
    <col collapsed="false" customWidth="true" hidden="false" outlineLevel="0" max="3" min="3" style="0" width="12.99"/>
    <col collapsed="false" customWidth="true" hidden="false" outlineLevel="0" max="5" min="5" style="0" width="12.5"/>
    <col collapsed="false" customWidth="true" hidden="false" outlineLevel="0" max="6" min="6" style="0" width="17.62"/>
  </cols>
  <sheetData>
    <row r="1" customFormat="false" ht="20.25" hidden="false" customHeight="false" outlineLevel="0" collapsed="false">
      <c r="A1" s="25" t="s">
        <v>163</v>
      </c>
      <c r="B1" s="25"/>
      <c r="C1" s="25"/>
      <c r="D1" s="25"/>
      <c r="E1" s="25"/>
      <c r="F1" s="25"/>
    </row>
    <row r="2" customFormat="false" ht="20.25" hidden="false" customHeight="false" outlineLevel="0" collapsed="false">
      <c r="A2" s="26" t="s">
        <v>2</v>
      </c>
    </row>
    <row r="3" customFormat="false" ht="15.75" hidden="false" customHeight="true" outlineLevel="0" collapsed="false">
      <c r="A3" s="90"/>
      <c r="B3" s="90"/>
      <c r="C3" s="90"/>
      <c r="D3" s="91" t="s">
        <v>34</v>
      </c>
      <c r="E3" s="91"/>
      <c r="F3" s="91"/>
    </row>
    <row r="4" customFormat="false" ht="15.75" hidden="false" customHeight="true" outlineLevel="0" collapsed="false">
      <c r="A4" s="92" t="s">
        <v>164</v>
      </c>
      <c r="B4" s="92"/>
      <c r="C4" s="93" t="s">
        <v>165</v>
      </c>
      <c r="D4" s="93"/>
      <c r="E4" s="93"/>
      <c r="F4" s="93"/>
    </row>
    <row r="5" customFormat="false" ht="36.75" hidden="false" customHeight="false" outlineLevel="0" collapsed="false">
      <c r="A5" s="92" t="s">
        <v>8</v>
      </c>
      <c r="B5" s="94" t="s">
        <v>9</v>
      </c>
      <c r="C5" s="95" t="s">
        <v>10</v>
      </c>
      <c r="D5" s="95" t="s">
        <v>36</v>
      </c>
      <c r="E5" s="95" t="s">
        <v>166</v>
      </c>
      <c r="F5" s="96" t="s">
        <v>167</v>
      </c>
    </row>
    <row r="6" customFormat="false" ht="15" hidden="false" customHeight="false" outlineLevel="0" collapsed="false">
      <c r="A6" s="97" t="s">
        <v>168</v>
      </c>
      <c r="B6" s="60" t="n">
        <v>43326.65</v>
      </c>
      <c r="C6" s="98" t="s">
        <v>169</v>
      </c>
      <c r="D6" s="60" t="n">
        <v>44635.13</v>
      </c>
      <c r="E6" s="99" t="n">
        <v>13422.652265</v>
      </c>
      <c r="F6" s="60" t="n">
        <v>31212.475445</v>
      </c>
    </row>
    <row r="7" customFormat="false" ht="23.25" hidden="false" customHeight="false" outlineLevel="0" collapsed="false">
      <c r="A7" s="100" t="s">
        <v>170</v>
      </c>
      <c r="B7" s="101" t="n">
        <v>13326.65</v>
      </c>
      <c r="C7" s="102" t="s">
        <v>171</v>
      </c>
      <c r="D7" s="102" t="n">
        <v>6</v>
      </c>
      <c r="E7" s="102" t="n">
        <v>6</v>
      </c>
      <c r="F7" s="102"/>
    </row>
    <row r="8" customFormat="false" ht="23.25" hidden="false" customHeight="false" outlineLevel="0" collapsed="false">
      <c r="A8" s="100" t="s">
        <v>172</v>
      </c>
      <c r="B8" s="60" t="n">
        <v>30000</v>
      </c>
      <c r="C8" s="102" t="s">
        <v>173</v>
      </c>
      <c r="D8" s="102" t="n">
        <v>1</v>
      </c>
      <c r="E8" s="102" t="n">
        <v>1</v>
      </c>
      <c r="F8" s="102"/>
    </row>
    <row r="9" customFormat="false" ht="23.25" hidden="false" customHeight="false" outlineLevel="0" collapsed="false">
      <c r="A9" s="100"/>
      <c r="B9" s="102"/>
      <c r="C9" s="102" t="s">
        <v>174</v>
      </c>
      <c r="D9" s="60" t="n">
        <v>1395.28</v>
      </c>
      <c r="E9" s="60" t="n">
        <v>1395.28</v>
      </c>
      <c r="F9" s="102"/>
    </row>
    <row r="10" customFormat="false" ht="14.25" hidden="false" customHeight="false" outlineLevel="0" collapsed="false">
      <c r="A10" s="100"/>
      <c r="B10" s="102"/>
      <c r="C10" s="102" t="s">
        <v>175</v>
      </c>
      <c r="D10" s="60" t="n">
        <v>818.07</v>
      </c>
      <c r="E10" s="60" t="n">
        <v>818.07</v>
      </c>
      <c r="F10" s="102"/>
    </row>
    <row r="11" customFormat="false" ht="36.75" hidden="false" customHeight="true" outlineLevel="0" collapsed="false">
      <c r="A11" s="100"/>
      <c r="B11" s="102"/>
      <c r="C11" s="103" t="s">
        <v>176</v>
      </c>
      <c r="D11" s="104"/>
      <c r="E11" s="104"/>
      <c r="F11" s="103"/>
    </row>
    <row r="12" customFormat="false" ht="14.25" hidden="false" customHeight="false" outlineLevel="0" collapsed="false">
      <c r="A12" s="100"/>
      <c r="B12" s="103"/>
      <c r="C12" s="102" t="s">
        <v>177</v>
      </c>
      <c r="D12" s="105" t="n">
        <v>41637.67</v>
      </c>
      <c r="E12" s="105" t="n">
        <v>10425.198145</v>
      </c>
      <c r="F12" s="60" t="n">
        <v>31212.475445</v>
      </c>
    </row>
    <row r="13" customFormat="false" ht="15" hidden="false" customHeight="false" outlineLevel="0" collapsed="false">
      <c r="A13" s="100"/>
      <c r="B13" s="103"/>
      <c r="C13" s="102" t="s">
        <v>178</v>
      </c>
      <c r="D13" s="103" t="n">
        <v>777.11</v>
      </c>
      <c r="E13" s="103" t="n">
        <v>777.11</v>
      </c>
      <c r="F13" s="106"/>
    </row>
    <row r="14" customFormat="false" ht="15" hidden="false" customHeight="false" outlineLevel="0" collapsed="false">
      <c r="A14" s="100" t="s">
        <v>179</v>
      </c>
      <c r="B14" s="103" t="n">
        <v>1308.48</v>
      </c>
      <c r="C14" s="103" t="s">
        <v>180</v>
      </c>
      <c r="D14" s="103"/>
      <c r="E14" s="103"/>
      <c r="F14" s="60"/>
    </row>
    <row r="15" customFormat="false" ht="23.25" hidden="false" customHeight="false" outlineLevel="0" collapsed="false">
      <c r="A15" s="100" t="s">
        <v>170</v>
      </c>
      <c r="B15" s="103" t="n">
        <v>96</v>
      </c>
      <c r="C15" s="103"/>
      <c r="D15" s="103"/>
      <c r="E15" s="103"/>
      <c r="F15" s="103"/>
    </row>
    <row r="16" customFormat="false" ht="23.25" hidden="false" customHeight="false" outlineLevel="0" collapsed="false">
      <c r="A16" s="100" t="s">
        <v>172</v>
      </c>
      <c r="B16" s="103" t="n">
        <v>1212.48</v>
      </c>
      <c r="C16" s="103"/>
      <c r="D16" s="103"/>
      <c r="E16" s="103"/>
      <c r="F16" s="103"/>
    </row>
    <row r="17" customFormat="false" ht="14.25" hidden="false" customHeight="false" outlineLevel="0" collapsed="false">
      <c r="A17" s="107" t="s">
        <v>181</v>
      </c>
      <c r="B17" s="105" t="n">
        <v>44635.13</v>
      </c>
      <c r="C17" s="108" t="s">
        <v>182</v>
      </c>
      <c r="D17" s="105" t="n">
        <v>44635.13</v>
      </c>
      <c r="E17" s="105" t="n">
        <v>13422.652265</v>
      </c>
      <c r="F17" s="60" t="n">
        <v>31212.475445</v>
      </c>
    </row>
  </sheetData>
  <mergeCells count="4">
    <mergeCell ref="A1:F1"/>
    <mergeCell ref="D3:F3"/>
    <mergeCell ref="A4:B4"/>
    <mergeCell ref="C4:F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G13" activeCellId="0" sqref="G13"/>
    </sheetView>
  </sheetViews>
  <sheetFormatPr defaultColWidth="8.99609375" defaultRowHeight="14.25" zeroHeight="false" outlineLevelRow="0" outlineLevelCol="0"/>
  <cols>
    <col collapsed="false" customWidth="true" hidden="false" outlineLevel="0" max="2" min="2" style="0" width="11.99"/>
    <col collapsed="false" customWidth="true" hidden="false" outlineLevel="0" max="3" min="3" style="0" width="15.37"/>
    <col collapsed="false" customWidth="true" hidden="false" outlineLevel="0" max="4" min="4" style="0" width="12.62"/>
    <col collapsed="false" customWidth="true" hidden="false" outlineLevel="0" max="5" min="5" style="0" width="15.07"/>
    <col collapsed="false" customWidth="true" hidden="false" outlineLevel="0" max="7" min="6" style="0" width="12.62"/>
    <col collapsed="false" customWidth="true" hidden="false" outlineLevel="0" max="8" min="8" style="0" width="11.74"/>
    <col collapsed="false" customWidth="true" hidden="false" outlineLevel="0" max="9" min="9" style="0" width="10.37"/>
  </cols>
  <sheetData>
    <row r="1" customFormat="false" ht="18.75" hidden="false" customHeight="true" outlineLevel="0" collapsed="false">
      <c r="A1" s="109" t="s">
        <v>183</v>
      </c>
      <c r="B1" s="109"/>
      <c r="C1" s="109"/>
      <c r="D1" s="109"/>
      <c r="E1" s="109"/>
      <c r="F1" s="109"/>
      <c r="G1" s="109"/>
      <c r="H1" s="109"/>
    </row>
    <row r="2" customFormat="false" ht="18.75" hidden="false" customHeight="false" outlineLevel="0" collapsed="false">
      <c r="A2" s="110"/>
      <c r="B2" s="110"/>
      <c r="C2" s="110"/>
      <c r="D2" s="110"/>
      <c r="E2" s="110"/>
      <c r="F2" s="110"/>
      <c r="G2" s="110"/>
      <c r="H2" s="110"/>
    </row>
    <row r="3" customFormat="false" ht="24.75" hidden="false" customHeight="false" outlineLevel="0" collapsed="false">
      <c r="A3" s="111"/>
      <c r="B3" s="112"/>
      <c r="C3" s="112"/>
      <c r="D3" s="112"/>
      <c r="E3" s="112"/>
      <c r="F3" s="112"/>
      <c r="G3" s="112"/>
      <c r="J3" s="113" t="s">
        <v>34</v>
      </c>
    </row>
    <row r="4" customFormat="false" ht="26.25" hidden="false" customHeight="true" outlineLevel="0" collapsed="false">
      <c r="A4" s="114" t="s">
        <v>35</v>
      </c>
      <c r="B4" s="114"/>
      <c r="C4" s="114"/>
      <c r="D4" s="114"/>
      <c r="E4" s="115" t="s">
        <v>184</v>
      </c>
      <c r="F4" s="116" t="s">
        <v>185</v>
      </c>
      <c r="G4" s="116"/>
      <c r="H4" s="116"/>
      <c r="I4" s="117" t="s">
        <v>186</v>
      </c>
      <c r="J4" s="117"/>
    </row>
    <row r="5" customFormat="false" ht="15" hidden="false" customHeight="true" outlineLevel="0" collapsed="false">
      <c r="A5" s="118" t="s">
        <v>46</v>
      </c>
      <c r="B5" s="118"/>
      <c r="C5" s="118"/>
      <c r="D5" s="119" t="s">
        <v>47</v>
      </c>
      <c r="E5" s="115"/>
      <c r="F5" s="120" t="s">
        <v>187</v>
      </c>
      <c r="G5" s="119" t="s">
        <v>117</v>
      </c>
      <c r="H5" s="114" t="s">
        <v>118</v>
      </c>
      <c r="I5" s="119" t="s">
        <v>188</v>
      </c>
      <c r="J5" s="119" t="s">
        <v>189</v>
      </c>
    </row>
    <row r="6" s="56" customFormat="true" ht="26.25" hidden="false" customHeight="true" outlineLevel="0" collapsed="false">
      <c r="A6" s="119" t="s">
        <v>190</v>
      </c>
      <c r="B6" s="119" t="s">
        <v>191</v>
      </c>
      <c r="C6" s="114" t="s">
        <v>192</v>
      </c>
      <c r="D6" s="119"/>
      <c r="E6" s="119"/>
      <c r="F6" s="121"/>
      <c r="G6" s="119"/>
      <c r="H6" s="114"/>
      <c r="I6" s="119"/>
      <c r="J6" s="119"/>
    </row>
    <row r="7" s="56" customFormat="true" ht="26.25" hidden="false" customHeight="true" outlineLevel="0" collapsed="false">
      <c r="A7" s="122" t="s">
        <v>49</v>
      </c>
      <c r="B7" s="122"/>
      <c r="C7" s="122"/>
      <c r="D7" s="123" t="s">
        <v>50</v>
      </c>
      <c r="E7" s="122"/>
      <c r="F7" s="122" t="s">
        <v>193</v>
      </c>
      <c r="G7" s="122"/>
      <c r="H7" s="122" t="s">
        <v>193</v>
      </c>
      <c r="I7" s="122" t="n">
        <f aca="false">F7-E7</f>
        <v>6</v>
      </c>
      <c r="J7" s="124" t="n">
        <v>1</v>
      </c>
    </row>
    <row r="8" s="56" customFormat="true" ht="26.25" hidden="false" customHeight="true" outlineLevel="0" collapsed="false">
      <c r="A8" s="122"/>
      <c r="B8" s="122" t="s">
        <v>194</v>
      </c>
      <c r="C8" s="122"/>
      <c r="D8" s="123" t="s">
        <v>52</v>
      </c>
      <c r="E8" s="125"/>
      <c r="F8" s="125" t="s">
        <v>193</v>
      </c>
      <c r="G8" s="125"/>
      <c r="H8" s="125" t="s">
        <v>193</v>
      </c>
      <c r="I8" s="125" t="n">
        <f aca="false">F8-E8</f>
        <v>6</v>
      </c>
      <c r="J8" s="126" t="n">
        <v>1</v>
      </c>
    </row>
    <row r="9" s="56" customFormat="true" ht="26.25" hidden="false" customHeight="true" outlineLevel="0" collapsed="false">
      <c r="A9" s="122"/>
      <c r="B9" s="122"/>
      <c r="C9" s="122" t="s">
        <v>195</v>
      </c>
      <c r="D9" s="123" t="s">
        <v>54</v>
      </c>
      <c r="E9" s="125"/>
      <c r="F9" s="125" t="s">
        <v>193</v>
      </c>
      <c r="G9" s="125"/>
      <c r="H9" s="125" t="s">
        <v>193</v>
      </c>
      <c r="I9" s="125" t="n">
        <f aca="false">F9-E9</f>
        <v>6</v>
      </c>
      <c r="J9" s="126" t="n">
        <v>1</v>
      </c>
    </row>
    <row r="10" s="56" customFormat="true" ht="26.25" hidden="false" customHeight="true" outlineLevel="0" collapsed="false">
      <c r="A10" s="122" t="s">
        <v>55</v>
      </c>
      <c r="B10" s="122"/>
      <c r="C10" s="122"/>
      <c r="D10" s="123" t="s">
        <v>56</v>
      </c>
      <c r="E10" s="127" t="n">
        <v>1.41238</v>
      </c>
      <c r="F10" s="125" t="s">
        <v>196</v>
      </c>
      <c r="G10" s="125"/>
      <c r="H10" s="128" t="s">
        <v>196</v>
      </c>
      <c r="I10" s="125" t="n">
        <f aca="false">F10-E10</f>
        <v>-0.41238</v>
      </c>
      <c r="J10" s="126" t="n">
        <f aca="false">(F10-E10)/E10</f>
        <v>-0.291975247454651</v>
      </c>
    </row>
    <row r="11" s="56" customFormat="true" ht="26.25" hidden="false" customHeight="true" outlineLevel="0" collapsed="false">
      <c r="A11" s="122"/>
      <c r="B11" s="122" t="s">
        <v>197</v>
      </c>
      <c r="C11" s="122"/>
      <c r="D11" s="123" t="s">
        <v>58</v>
      </c>
      <c r="E11" s="127" t="n">
        <v>1.41238</v>
      </c>
      <c r="F11" s="125" t="s">
        <v>196</v>
      </c>
      <c r="G11" s="125"/>
      <c r="H11" s="128" t="s">
        <v>196</v>
      </c>
      <c r="I11" s="125" t="n">
        <f aca="false">F11-E11</f>
        <v>-0.41238</v>
      </c>
      <c r="J11" s="126" t="n">
        <f aca="false">(F11-E11)/E11</f>
        <v>-0.291975247454651</v>
      </c>
    </row>
    <row r="12" s="129" customFormat="true" ht="27" hidden="false" customHeight="true" outlineLevel="0" collapsed="false">
      <c r="A12" s="122"/>
      <c r="B12" s="122"/>
      <c r="C12" s="122" t="s">
        <v>198</v>
      </c>
      <c r="D12" s="123" t="s">
        <v>60</v>
      </c>
      <c r="E12" s="127" t="n">
        <v>1.41238</v>
      </c>
      <c r="F12" s="125" t="s">
        <v>196</v>
      </c>
      <c r="G12" s="125"/>
      <c r="H12" s="128" t="s">
        <v>196</v>
      </c>
      <c r="I12" s="125" t="n">
        <f aca="false">F12-E12</f>
        <v>-0.41238</v>
      </c>
      <c r="J12" s="126" t="n">
        <f aca="false">(F12-E12)/E12</f>
        <v>-0.291975247454651</v>
      </c>
    </row>
    <row r="13" s="129" customFormat="true" ht="27" hidden="false" customHeight="true" outlineLevel="0" collapsed="false">
      <c r="A13" s="122" t="s">
        <v>61</v>
      </c>
      <c r="B13" s="122"/>
      <c r="C13" s="122"/>
      <c r="D13" s="123" t="s">
        <v>62</v>
      </c>
      <c r="E13" s="127" t="n">
        <f aca="false">E14+E20</f>
        <v>1833.89</v>
      </c>
      <c r="F13" s="125" t="s">
        <v>199</v>
      </c>
      <c r="G13" s="125" t="n">
        <v>1394.918248</v>
      </c>
      <c r="H13" s="130" t="s">
        <v>200</v>
      </c>
      <c r="I13" s="125" t="n">
        <f aca="false">F13-E13</f>
        <v>-438.611752</v>
      </c>
      <c r="J13" s="126" t="n">
        <f aca="false">(F13-E13)/E13</f>
        <v>-0.239170153062615</v>
      </c>
    </row>
    <row r="14" s="129" customFormat="true" ht="27" hidden="false" customHeight="true" outlineLevel="0" collapsed="false">
      <c r="A14" s="122"/>
      <c r="B14" s="122" t="s">
        <v>201</v>
      </c>
      <c r="C14" s="122"/>
      <c r="D14" s="123" t="s">
        <v>64</v>
      </c>
      <c r="E14" s="127" t="n">
        <f aca="false">SUM(E15:E19)</f>
        <v>1799.55</v>
      </c>
      <c r="F14" s="125" t="s">
        <v>199</v>
      </c>
      <c r="G14" s="125" t="s">
        <v>202</v>
      </c>
      <c r="H14" s="128" t="s">
        <v>200</v>
      </c>
      <c r="I14" s="125" t="n">
        <f aca="false">F14-E14</f>
        <v>-404.271752</v>
      </c>
      <c r="J14" s="126" t="n">
        <f aca="false">(F14-E14)/E14</f>
        <v>-0.224651580672946</v>
      </c>
    </row>
    <row r="15" s="129" customFormat="true" ht="27" hidden="false" customHeight="true" outlineLevel="0" collapsed="false">
      <c r="A15" s="122"/>
      <c r="B15" s="122"/>
      <c r="C15" s="122" t="s">
        <v>203</v>
      </c>
      <c r="D15" s="123" t="s">
        <v>66</v>
      </c>
      <c r="E15" s="127" t="n">
        <v>51.26</v>
      </c>
      <c r="F15" s="125" t="s">
        <v>204</v>
      </c>
      <c r="G15" s="125" t="s">
        <v>204</v>
      </c>
      <c r="H15" s="128"/>
      <c r="I15" s="125" t="n">
        <f aca="false">F15-E15</f>
        <v>1.788</v>
      </c>
      <c r="J15" s="126" t="n">
        <f aca="false">(F15-E15)/E15</f>
        <v>0.0348809988294968</v>
      </c>
    </row>
    <row r="16" s="129" customFormat="true" ht="27" hidden="false" customHeight="true" outlineLevel="0" collapsed="false">
      <c r="A16" s="122"/>
      <c r="B16" s="122"/>
      <c r="C16" s="122" t="s">
        <v>195</v>
      </c>
      <c r="D16" s="123" t="s">
        <v>68</v>
      </c>
      <c r="E16" s="127" t="n">
        <v>738.32</v>
      </c>
      <c r="F16" s="125" t="s">
        <v>205</v>
      </c>
      <c r="G16" s="125" t="s">
        <v>205</v>
      </c>
      <c r="H16" s="128"/>
      <c r="I16" s="125" t="n">
        <f aca="false">F16-E16</f>
        <v>-492.40812</v>
      </c>
      <c r="J16" s="126" t="n">
        <v>1</v>
      </c>
    </row>
    <row r="17" s="129" customFormat="true" ht="27" hidden="false" customHeight="true" outlineLevel="0" collapsed="false">
      <c r="A17" s="122"/>
      <c r="B17" s="122"/>
      <c r="C17" s="122" t="s">
        <v>201</v>
      </c>
      <c r="D17" s="123" t="s">
        <v>70</v>
      </c>
      <c r="E17" s="127" t="n">
        <v>657.09</v>
      </c>
      <c r="F17" s="125" t="s">
        <v>206</v>
      </c>
      <c r="G17" s="125" t="s">
        <v>206</v>
      </c>
      <c r="H17" s="128"/>
      <c r="I17" s="125" t="n">
        <f aca="false">F17-E17</f>
        <v>73.548912</v>
      </c>
      <c r="J17" s="126" t="n">
        <f aca="false">(F17-E17)/E17</f>
        <v>0.111931260557914</v>
      </c>
    </row>
    <row r="18" s="129" customFormat="true" ht="27" hidden="false" customHeight="true" outlineLevel="0" collapsed="false">
      <c r="A18" s="122"/>
      <c r="B18" s="122"/>
      <c r="C18" s="122" t="s">
        <v>207</v>
      </c>
      <c r="D18" s="123" t="s">
        <v>72</v>
      </c>
      <c r="E18" s="127" t="n">
        <v>352.52</v>
      </c>
      <c r="F18" s="125" t="s">
        <v>208</v>
      </c>
      <c r="G18" s="125" t="s">
        <v>208</v>
      </c>
      <c r="H18" s="128"/>
      <c r="I18" s="125" t="n">
        <f aca="false">F18-E18</f>
        <v>12.799456</v>
      </c>
      <c r="J18" s="126" t="n">
        <f aca="false">(F18-E18)/E18</f>
        <v>0.0363084534210826</v>
      </c>
    </row>
    <row r="19" s="129" customFormat="true" ht="27" hidden="false" customHeight="true" outlineLevel="0" collapsed="false">
      <c r="A19" s="122"/>
      <c r="B19" s="122"/>
      <c r="C19" s="122" t="s">
        <v>209</v>
      </c>
      <c r="D19" s="123" t="s">
        <v>74</v>
      </c>
      <c r="E19" s="127" t="n">
        <v>0.36</v>
      </c>
      <c r="F19" s="125" t="s">
        <v>200</v>
      </c>
      <c r="G19" s="125"/>
      <c r="H19" s="128" t="s">
        <v>200</v>
      </c>
      <c r="I19" s="125" t="n">
        <f aca="false">F19-E19</f>
        <v>0</v>
      </c>
      <c r="J19" s="126" t="n">
        <f aca="false">(F19-E19)/E19</f>
        <v>0</v>
      </c>
    </row>
    <row r="20" s="32" customFormat="true" ht="27" hidden="false" customHeight="true" outlineLevel="0" collapsed="false">
      <c r="A20" s="128"/>
      <c r="B20" s="128" t="s">
        <v>197</v>
      </c>
      <c r="C20" s="128"/>
      <c r="D20" s="131" t="s">
        <v>210</v>
      </c>
      <c r="E20" s="127" t="n">
        <v>34.34</v>
      </c>
      <c r="F20" s="125"/>
      <c r="G20" s="125"/>
      <c r="H20" s="128"/>
      <c r="I20" s="125" t="n">
        <f aca="false">F20-E20</f>
        <v>-34.34</v>
      </c>
      <c r="J20" s="126" t="n">
        <f aca="false">(F20-E20)/E20</f>
        <v>-1</v>
      </c>
    </row>
    <row r="21" s="32" customFormat="true" ht="27" hidden="false" customHeight="true" outlineLevel="0" collapsed="false">
      <c r="A21" s="128"/>
      <c r="B21" s="128"/>
      <c r="C21" s="128" t="s">
        <v>203</v>
      </c>
      <c r="D21" s="131" t="s">
        <v>211</v>
      </c>
      <c r="E21" s="127" t="n">
        <v>34.34</v>
      </c>
      <c r="F21" s="125"/>
      <c r="G21" s="125"/>
      <c r="H21" s="128"/>
      <c r="I21" s="125" t="n">
        <f aca="false">F21-E21</f>
        <v>-34.34</v>
      </c>
      <c r="J21" s="126" t="n">
        <f aca="false">(F21-E21)/E21</f>
        <v>-1</v>
      </c>
    </row>
    <row r="22" s="129" customFormat="true" ht="27" hidden="false" customHeight="true" outlineLevel="0" collapsed="false">
      <c r="A22" s="122" t="s">
        <v>75</v>
      </c>
      <c r="B22" s="122"/>
      <c r="C22" s="122"/>
      <c r="D22" s="123" t="s">
        <v>76</v>
      </c>
      <c r="E22" s="127" t="n">
        <v>764.64</v>
      </c>
      <c r="F22" s="125" t="s">
        <v>212</v>
      </c>
      <c r="G22" s="125" t="n">
        <v>818.065872</v>
      </c>
      <c r="H22" s="128"/>
      <c r="I22" s="125" t="n">
        <f aca="false">F22-E22</f>
        <v>53.4258719999999</v>
      </c>
      <c r="J22" s="126" t="n">
        <f aca="false">(F22-E22)/E22</f>
        <v>0.0698706214689264</v>
      </c>
    </row>
    <row r="23" s="129" customFormat="true" ht="27" hidden="false" customHeight="true" outlineLevel="0" collapsed="false">
      <c r="A23" s="122"/>
      <c r="B23" s="122" t="s">
        <v>213</v>
      </c>
      <c r="C23" s="122"/>
      <c r="D23" s="123" t="s">
        <v>78</v>
      </c>
      <c r="E23" s="127" t="n">
        <f aca="false">SUM(E24:E26)</f>
        <v>764.64</v>
      </c>
      <c r="F23" s="125" t="s">
        <v>212</v>
      </c>
      <c r="G23" s="125" t="s">
        <v>212</v>
      </c>
      <c r="H23" s="128"/>
      <c r="I23" s="125" t="n">
        <f aca="false">F23-E23</f>
        <v>53.425872</v>
      </c>
      <c r="J23" s="126" t="n">
        <f aca="false">(F23-E23)/E23</f>
        <v>0.0698706214689266</v>
      </c>
    </row>
    <row r="24" s="129" customFormat="true" ht="27" hidden="false" customHeight="true" outlineLevel="0" collapsed="false">
      <c r="A24" s="122"/>
      <c r="B24" s="122"/>
      <c r="C24" s="122" t="s">
        <v>203</v>
      </c>
      <c r="D24" s="123" t="s">
        <v>80</v>
      </c>
      <c r="E24" s="127" t="n">
        <v>125.06</v>
      </c>
      <c r="F24" s="125" t="s">
        <v>214</v>
      </c>
      <c r="G24" s="125" t="s">
        <v>214</v>
      </c>
      <c r="H24" s="128"/>
      <c r="I24" s="125" t="n">
        <f aca="false">F24-E24</f>
        <v>-1.621808</v>
      </c>
      <c r="J24" s="126" t="n">
        <f aca="false">(F24-E24)/E24</f>
        <v>-0.0129682392451623</v>
      </c>
    </row>
    <row r="25" s="129" customFormat="true" ht="27" hidden="false" customHeight="true" outlineLevel="0" collapsed="false">
      <c r="A25" s="122"/>
      <c r="B25" s="122"/>
      <c r="C25" s="122" t="s">
        <v>195</v>
      </c>
      <c r="D25" s="123" t="s">
        <v>82</v>
      </c>
      <c r="E25" s="132" t="n">
        <v>460.37</v>
      </c>
      <c r="F25" s="125" t="s">
        <v>215</v>
      </c>
      <c r="G25" s="125" t="s">
        <v>215</v>
      </c>
      <c r="H25" s="133"/>
      <c r="I25" s="125" t="n">
        <f aca="false">F25-E25</f>
        <v>42.52348</v>
      </c>
      <c r="J25" s="126" t="n">
        <v>1</v>
      </c>
    </row>
    <row r="26" s="129" customFormat="true" ht="27" hidden="false" customHeight="true" outlineLevel="0" collapsed="false">
      <c r="A26" s="122"/>
      <c r="B26" s="122"/>
      <c r="C26" s="122" t="s">
        <v>198</v>
      </c>
      <c r="D26" s="123" t="s">
        <v>84</v>
      </c>
      <c r="E26" s="132" t="n">
        <v>179.21</v>
      </c>
      <c r="F26" s="125" t="s">
        <v>216</v>
      </c>
      <c r="G26" s="128" t="s">
        <v>216</v>
      </c>
      <c r="H26" s="133"/>
      <c r="I26" s="125" t="n">
        <f aca="false">F26-E26</f>
        <v>12.5242</v>
      </c>
      <c r="J26" s="126" t="n">
        <v>1</v>
      </c>
    </row>
    <row r="27" s="129" customFormat="true" ht="27" hidden="false" customHeight="true" outlineLevel="0" collapsed="false">
      <c r="A27" s="122" t="s">
        <v>217</v>
      </c>
      <c r="B27" s="122"/>
      <c r="C27" s="122"/>
      <c r="D27" s="123" t="s">
        <v>218</v>
      </c>
      <c r="E27" s="132" t="n">
        <v>600</v>
      </c>
      <c r="F27" s="125"/>
      <c r="G27" s="128"/>
      <c r="H27" s="133"/>
      <c r="I27" s="125" t="n">
        <f aca="false">F27-E27</f>
        <v>-600</v>
      </c>
      <c r="J27" s="126" t="n">
        <v>1</v>
      </c>
    </row>
    <row r="28" s="129" customFormat="true" ht="27" hidden="false" customHeight="true" outlineLevel="0" collapsed="false">
      <c r="A28" s="122"/>
      <c r="B28" s="122" t="n">
        <v>99</v>
      </c>
      <c r="C28" s="122"/>
      <c r="D28" s="123" t="s">
        <v>219</v>
      </c>
      <c r="E28" s="132" t="n">
        <v>600</v>
      </c>
      <c r="F28" s="125"/>
      <c r="G28" s="128"/>
      <c r="H28" s="133"/>
      <c r="I28" s="125" t="n">
        <f aca="false">F28-E28</f>
        <v>-600</v>
      </c>
      <c r="J28" s="126" t="n">
        <v>1</v>
      </c>
    </row>
    <row r="29" s="129" customFormat="true" ht="27" hidden="false" customHeight="true" outlineLevel="0" collapsed="false">
      <c r="A29" s="122"/>
      <c r="B29" s="122"/>
      <c r="C29" s="122" t="n">
        <v>99</v>
      </c>
      <c r="D29" s="123" t="s">
        <v>219</v>
      </c>
      <c r="E29" s="132" t="n">
        <v>600</v>
      </c>
      <c r="F29" s="125"/>
      <c r="G29" s="128"/>
      <c r="H29" s="133"/>
      <c r="I29" s="125" t="n">
        <v>-600</v>
      </c>
      <c r="J29" s="126" t="n">
        <v>-1</v>
      </c>
    </row>
    <row r="30" s="129" customFormat="true" ht="27" hidden="false" customHeight="true" outlineLevel="0" collapsed="false">
      <c r="A30" s="122" t="s">
        <v>85</v>
      </c>
      <c r="B30" s="122"/>
      <c r="C30" s="122"/>
      <c r="D30" s="123" t="s">
        <v>86</v>
      </c>
      <c r="E30" s="132" t="n">
        <f aca="false">E31+E37</f>
        <v>7624.26</v>
      </c>
      <c r="F30" s="125" t="s">
        <v>220</v>
      </c>
      <c r="G30" s="134" t="n">
        <v>7172.770045</v>
      </c>
      <c r="H30" s="135" t="n">
        <v>3252.4281</v>
      </c>
      <c r="I30" s="125" t="n">
        <f aca="false">F30-E30</f>
        <v>2800.938145</v>
      </c>
      <c r="J30" s="126" t="n">
        <f aca="false">(F30-E30)/E30</f>
        <v>0.36737180329632</v>
      </c>
    </row>
    <row r="31" s="129" customFormat="true" ht="27" hidden="false" customHeight="true" outlineLevel="0" collapsed="false">
      <c r="A31" s="122"/>
      <c r="B31" s="122" t="s">
        <v>203</v>
      </c>
      <c r="C31" s="122"/>
      <c r="D31" s="123" t="s">
        <v>88</v>
      </c>
      <c r="E31" s="127" t="n">
        <f aca="false">SUM(E32:E36)</f>
        <v>7420.74</v>
      </c>
      <c r="F31" s="125" t="s">
        <v>221</v>
      </c>
      <c r="G31" s="125" t="s">
        <v>222</v>
      </c>
      <c r="H31" s="125" t="s">
        <v>223</v>
      </c>
      <c r="I31" s="125" t="n">
        <f aca="false">F31-E31</f>
        <v>287.309745000001</v>
      </c>
      <c r="J31" s="126" t="n">
        <f aca="false">(F31-E31)/E31</f>
        <v>0.0387171286152056</v>
      </c>
    </row>
    <row r="32" s="129" customFormat="true" ht="27" hidden="false" customHeight="true" outlineLevel="0" collapsed="false">
      <c r="A32" s="122"/>
      <c r="B32" s="122"/>
      <c r="C32" s="122" t="s">
        <v>203</v>
      </c>
      <c r="D32" s="123" t="s">
        <v>90</v>
      </c>
      <c r="E32" s="127" t="n">
        <v>1763.42</v>
      </c>
      <c r="F32" s="125" t="s">
        <v>224</v>
      </c>
      <c r="G32" s="125" t="s">
        <v>224</v>
      </c>
      <c r="H32" s="125"/>
      <c r="I32" s="125" t="n">
        <f aca="false">F32-E32</f>
        <v>44.2580969999999</v>
      </c>
      <c r="J32" s="126" t="n">
        <f aca="false">(F32-E32)/E32</f>
        <v>0.0250978762858536</v>
      </c>
    </row>
    <row r="33" s="129" customFormat="true" ht="27" hidden="false" customHeight="true" outlineLevel="0" collapsed="false">
      <c r="A33" s="122"/>
      <c r="B33" s="122"/>
      <c r="C33" s="122" t="s">
        <v>195</v>
      </c>
      <c r="D33" s="123" t="s">
        <v>54</v>
      </c>
      <c r="E33" s="127" t="n">
        <v>302.72</v>
      </c>
      <c r="F33" s="125" t="s">
        <v>225</v>
      </c>
      <c r="G33" s="125"/>
      <c r="H33" s="128" t="s">
        <v>225</v>
      </c>
      <c r="I33" s="125" t="n">
        <f aca="false">F33-E33</f>
        <v>30.4877</v>
      </c>
      <c r="J33" s="126" t="n">
        <f aca="false">(F33-E33)/E33</f>
        <v>0.100712539640592</v>
      </c>
    </row>
    <row r="34" s="129" customFormat="true" ht="27" hidden="false" customHeight="true" outlineLevel="0" collapsed="false">
      <c r="A34" s="122"/>
      <c r="B34" s="122"/>
      <c r="C34" s="122" t="s">
        <v>207</v>
      </c>
      <c r="D34" s="123" t="s">
        <v>93</v>
      </c>
      <c r="E34" s="127" t="n">
        <v>125.28</v>
      </c>
      <c r="F34" s="125" t="s">
        <v>226</v>
      </c>
      <c r="G34" s="128"/>
      <c r="H34" s="125" t="s">
        <v>226</v>
      </c>
      <c r="I34" s="125" t="n">
        <f aca="false">F34-E34</f>
        <v>-28.708</v>
      </c>
      <c r="J34" s="126" t="n">
        <f aca="false">(F34-E34)/E34</f>
        <v>-0.229150702426565</v>
      </c>
    </row>
    <row r="35" s="129" customFormat="true" ht="27" hidden="false" customHeight="true" outlineLevel="0" collapsed="false">
      <c r="A35" s="122"/>
      <c r="B35" s="122"/>
      <c r="C35" s="122" t="s">
        <v>227</v>
      </c>
      <c r="D35" s="123" t="s">
        <v>95</v>
      </c>
      <c r="E35" s="127" t="n">
        <v>5057.12</v>
      </c>
      <c r="F35" s="125" t="s">
        <v>228</v>
      </c>
      <c r="G35" s="128" t="s">
        <v>229</v>
      </c>
      <c r="H35" s="125" t="s">
        <v>230</v>
      </c>
      <c r="I35" s="125" t="n">
        <f aca="false">F35-E35</f>
        <v>357.971948</v>
      </c>
      <c r="J35" s="126" t="n">
        <f aca="false">(F35-E35)/E35</f>
        <v>0.0707857333818459</v>
      </c>
    </row>
    <row r="36" s="129" customFormat="true" ht="27" hidden="false" customHeight="true" outlineLevel="0" collapsed="false">
      <c r="A36" s="122"/>
      <c r="B36" s="122"/>
      <c r="C36" s="122" t="s">
        <v>209</v>
      </c>
      <c r="D36" s="123" t="s">
        <v>97</v>
      </c>
      <c r="E36" s="127" t="n">
        <v>172.2</v>
      </c>
      <c r="F36" s="125" t="s">
        <v>231</v>
      </c>
      <c r="G36" s="128"/>
      <c r="H36" s="125" t="s">
        <v>231</v>
      </c>
      <c r="I36" s="125" t="n">
        <f aca="false">F36-E36</f>
        <v>-116.7</v>
      </c>
      <c r="J36" s="126" t="n">
        <f aca="false">(F36-E36)/E36</f>
        <v>-0.677700348432056</v>
      </c>
    </row>
    <row r="37" s="129" customFormat="true" ht="27" hidden="false" customHeight="true" outlineLevel="0" collapsed="false">
      <c r="A37" s="122"/>
      <c r="B37" s="122" t="s">
        <v>209</v>
      </c>
      <c r="C37" s="122"/>
      <c r="D37" s="123" t="s">
        <v>105</v>
      </c>
      <c r="E37" s="125" t="n">
        <v>203.52</v>
      </c>
      <c r="F37" s="125" t="s">
        <v>232</v>
      </c>
      <c r="G37" s="125"/>
      <c r="H37" s="125" t="s">
        <v>232</v>
      </c>
      <c r="I37" s="125" t="n">
        <f aca="false">F37-E37</f>
        <v>2513.6284</v>
      </c>
      <c r="J37" s="126" t="n">
        <f aca="false">(F37-E37)/E37</f>
        <v>12.3507684748428</v>
      </c>
    </row>
    <row r="38" s="129" customFormat="true" ht="27" hidden="false" customHeight="true" outlineLevel="0" collapsed="false">
      <c r="A38" s="122"/>
      <c r="B38" s="122"/>
      <c r="C38" s="122" t="s">
        <v>209</v>
      </c>
      <c r="D38" s="123" t="s">
        <v>105</v>
      </c>
      <c r="E38" s="125" t="n">
        <v>203.52</v>
      </c>
      <c r="F38" s="125" t="s">
        <v>232</v>
      </c>
      <c r="G38" s="136"/>
      <c r="H38" s="128" t="s">
        <v>232</v>
      </c>
      <c r="I38" s="125" t="n">
        <f aca="false">F38-E38</f>
        <v>2513.6284</v>
      </c>
      <c r="J38" s="126" t="n">
        <f aca="false">(F38-E38)/E38</f>
        <v>12.3507684748428</v>
      </c>
    </row>
    <row r="39" s="129" customFormat="true" ht="27" hidden="false" customHeight="true" outlineLevel="0" collapsed="false">
      <c r="A39" s="128" t="s">
        <v>107</v>
      </c>
      <c r="B39" s="128"/>
      <c r="C39" s="128"/>
      <c r="D39" s="131" t="s">
        <v>108</v>
      </c>
      <c r="E39" s="127" t="n">
        <f aca="false">E40+E44</f>
        <v>1873.123758</v>
      </c>
      <c r="F39" s="137" t="n">
        <v>777.11</v>
      </c>
      <c r="G39" s="128"/>
      <c r="H39" s="125" t="s">
        <v>233</v>
      </c>
      <c r="I39" s="125" t="n">
        <f aca="false">F39-E39</f>
        <v>-1096.013758</v>
      </c>
      <c r="J39" s="126" t="n">
        <f aca="false">(F39-E39)/E39</f>
        <v>-0.585126184705624</v>
      </c>
    </row>
    <row r="40" s="129" customFormat="true" ht="27" hidden="false" customHeight="true" outlineLevel="0" collapsed="false">
      <c r="A40" s="128"/>
      <c r="B40" s="128" t="s">
        <v>203</v>
      </c>
      <c r="C40" s="128"/>
      <c r="D40" s="131" t="s">
        <v>110</v>
      </c>
      <c r="E40" s="127" t="n">
        <f aca="false">E41+E42</f>
        <v>1187.193758</v>
      </c>
      <c r="F40" s="137" t="s">
        <v>233</v>
      </c>
      <c r="G40" s="128"/>
      <c r="H40" s="125" t="s">
        <v>233</v>
      </c>
      <c r="I40" s="125" t="n">
        <f aca="false">F40-E40</f>
        <v>-410.083758</v>
      </c>
      <c r="J40" s="126" t="n">
        <f aca="false">(F40-E40)/E40</f>
        <v>-0.345422771335022</v>
      </c>
    </row>
    <row r="41" customFormat="false" ht="14.25" hidden="false" customHeight="false" outlineLevel="0" collapsed="false">
      <c r="A41" s="128"/>
      <c r="B41" s="128"/>
      <c r="C41" s="128" t="s">
        <v>207</v>
      </c>
      <c r="D41" s="131" t="s">
        <v>234</v>
      </c>
      <c r="E41" s="127" t="n">
        <v>200.3128</v>
      </c>
      <c r="F41" s="137"/>
      <c r="G41" s="128"/>
      <c r="H41" s="125"/>
      <c r="I41" s="125" t="n">
        <f aca="false">F41-E41</f>
        <v>-200.3128</v>
      </c>
      <c r="J41" s="126" t="n">
        <f aca="false">(F41-E41)/E41</f>
        <v>-1</v>
      </c>
    </row>
    <row r="42" customFormat="false" ht="27" hidden="false" customHeight="false" outlineLevel="0" collapsed="false">
      <c r="A42" s="128"/>
      <c r="B42" s="128"/>
      <c r="C42" s="128" t="s">
        <v>235</v>
      </c>
      <c r="D42" s="131" t="s">
        <v>103</v>
      </c>
      <c r="E42" s="127" t="n">
        <v>986.880958</v>
      </c>
      <c r="F42" s="137"/>
      <c r="G42" s="128"/>
      <c r="H42" s="125"/>
      <c r="I42" s="125"/>
      <c r="J42" s="126" t="n">
        <f aca="false">(F42-E42)/E42</f>
        <v>-1</v>
      </c>
    </row>
    <row r="43" customFormat="false" ht="27" hidden="false" customHeight="false" outlineLevel="0" collapsed="false">
      <c r="A43" s="128"/>
      <c r="B43" s="128"/>
      <c r="C43" s="128" t="s">
        <v>213</v>
      </c>
      <c r="D43" s="131" t="s">
        <v>112</v>
      </c>
      <c r="E43" s="127"/>
      <c r="F43" s="137" t="s">
        <v>233</v>
      </c>
      <c r="G43" s="128"/>
      <c r="H43" s="125" t="s">
        <v>233</v>
      </c>
      <c r="I43" s="125" t="n">
        <f aca="false">F43-E43</f>
        <v>777.11</v>
      </c>
      <c r="J43" s="126" t="n">
        <v>1</v>
      </c>
    </row>
    <row r="44" customFormat="false" ht="14.25" hidden="false" customHeight="false" outlineLevel="0" collapsed="false">
      <c r="A44" s="128"/>
      <c r="B44" s="128" t="s">
        <v>195</v>
      </c>
      <c r="C44" s="128"/>
      <c r="D44" s="131" t="s">
        <v>236</v>
      </c>
      <c r="E44" s="127" t="n">
        <v>685.93</v>
      </c>
      <c r="F44" s="125"/>
      <c r="G44" s="125"/>
      <c r="H44" s="125"/>
      <c r="I44" s="125"/>
      <c r="J44" s="126" t="n">
        <f aca="false">(F44-E44)/E44</f>
        <v>-1</v>
      </c>
    </row>
    <row r="45" customFormat="false" ht="14.25" hidden="false" customHeight="false" outlineLevel="0" collapsed="false">
      <c r="A45" s="128"/>
      <c r="B45" s="128"/>
      <c r="C45" s="128" t="s">
        <v>198</v>
      </c>
      <c r="D45" s="131" t="s">
        <v>237</v>
      </c>
      <c r="E45" s="127" t="n">
        <v>685.93</v>
      </c>
      <c r="F45" s="125"/>
      <c r="G45" s="125"/>
      <c r="H45" s="125"/>
      <c r="I45" s="125"/>
      <c r="J45" s="126" t="n">
        <f aca="false">(F45-E45)/E45</f>
        <v>-1</v>
      </c>
    </row>
    <row r="46" customFormat="false" ht="27" hidden="false" customHeight="true" outlineLevel="0" collapsed="false">
      <c r="A46" s="131" t="s">
        <v>113</v>
      </c>
      <c r="B46" s="131"/>
      <c r="C46" s="131"/>
      <c r="D46" s="131"/>
      <c r="E46" s="127" t="n">
        <f aca="false">E39+E30+E27+E22+E13+E10</f>
        <v>12697.326138</v>
      </c>
      <c r="F46" s="125" t="n">
        <v>13422.652265</v>
      </c>
      <c r="G46" s="125" t="s">
        <v>238</v>
      </c>
      <c r="H46" s="125" t="s">
        <v>239</v>
      </c>
      <c r="I46" s="125" t="n">
        <f aca="false">F46-E46</f>
        <v>725.326127000002</v>
      </c>
      <c r="J46" s="126" t="n">
        <f aca="false">(F46-E46)/E46</f>
        <v>0.0571243204369838</v>
      </c>
    </row>
  </sheetData>
  <mergeCells count="12">
    <mergeCell ref="A1:H1"/>
    <mergeCell ref="A4:D4"/>
    <mergeCell ref="E4:E6"/>
    <mergeCell ref="F4:H4"/>
    <mergeCell ref="I4:J4"/>
    <mergeCell ref="A5:C5"/>
    <mergeCell ref="D5:D6"/>
    <mergeCell ref="G5:G6"/>
    <mergeCell ref="H5:H6"/>
    <mergeCell ref="I5:I6"/>
    <mergeCell ref="J5:J6"/>
    <mergeCell ref="A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5" colorId="64" zoomScale="147" zoomScaleNormal="147" zoomScalePageLayoutView="100" workbookViewId="0">
      <selection pane="topLeft" activeCell="E18" activeCellId="0" sqref="E18:G18"/>
    </sheetView>
  </sheetViews>
  <sheetFormatPr defaultColWidth="8.99609375" defaultRowHeight="14.25" zeroHeight="false" outlineLevelRow="0" outlineLevelCol="0"/>
  <cols>
    <col collapsed="false" customWidth="true" hidden="false" outlineLevel="0" max="5" min="5" style="0" width="13.87"/>
    <col collapsed="false" customWidth="true" hidden="false" outlineLevel="0" max="6" min="6" style="0" width="9.36"/>
    <col collapsed="false" customWidth="true" hidden="false" outlineLevel="0" max="7" min="7" style="0" width="11.62"/>
    <col collapsed="false" customWidth="true" hidden="false" outlineLevel="0" max="8" min="8" style="0" width="11.5"/>
  </cols>
  <sheetData>
    <row r="1" customFormat="false" ht="20.25" hidden="false" customHeight="true" outlineLevel="0" collapsed="false">
      <c r="A1" s="4" t="s">
        <v>240</v>
      </c>
      <c r="B1" s="4"/>
      <c r="C1" s="4"/>
      <c r="D1" s="4"/>
      <c r="E1" s="4"/>
      <c r="F1" s="4"/>
      <c r="G1" s="4"/>
    </row>
    <row r="2" customFormat="false" ht="20.25" hidden="false" customHeight="true" outlineLevel="0" collapsed="false">
      <c r="A2" s="4" t="s">
        <v>241</v>
      </c>
      <c r="B2" s="4"/>
      <c r="C2" s="4"/>
      <c r="D2" s="4"/>
      <c r="E2" s="4"/>
      <c r="F2" s="4"/>
      <c r="G2" s="4"/>
    </row>
    <row r="3" customFormat="false" ht="14.25" hidden="false" customHeight="false" outlineLevel="0" collapsed="false">
      <c r="A3" s="138"/>
      <c r="B3" s="138"/>
      <c r="C3" s="139"/>
      <c r="D3" s="140"/>
      <c r="E3" s="140"/>
      <c r="F3" s="141"/>
      <c r="G3" s="142" t="s">
        <v>34</v>
      </c>
    </row>
    <row r="4" customFormat="false" ht="24.75" hidden="false" customHeight="true" outlineLevel="0" collapsed="false">
      <c r="A4" s="143" t="s">
        <v>115</v>
      </c>
      <c r="B4" s="143"/>
      <c r="C4" s="144" t="s">
        <v>116</v>
      </c>
      <c r="D4" s="144"/>
      <c r="E4" s="145" t="s">
        <v>242</v>
      </c>
      <c r="F4" s="145"/>
      <c r="G4" s="145"/>
    </row>
    <row r="5" customFormat="false" ht="15" hidden="false" customHeight="false" outlineLevel="0" collapsed="false">
      <c r="A5" s="146" t="s">
        <v>46</v>
      </c>
      <c r="B5" s="147" t="s">
        <v>47</v>
      </c>
      <c r="C5" s="147" t="s">
        <v>46</v>
      </c>
      <c r="D5" s="147" t="s">
        <v>47</v>
      </c>
      <c r="E5" s="147" t="s">
        <v>36</v>
      </c>
      <c r="F5" s="147" t="s">
        <v>243</v>
      </c>
      <c r="G5" s="147" t="s">
        <v>244</v>
      </c>
    </row>
    <row r="6" customFormat="false" ht="25.5" hidden="false" customHeight="false" outlineLevel="0" collapsed="false">
      <c r="A6" s="148" t="n">
        <v>501</v>
      </c>
      <c r="B6" s="149" t="s">
        <v>245</v>
      </c>
      <c r="C6" s="148" t="n">
        <v>301</v>
      </c>
      <c r="D6" s="149" t="s">
        <v>246</v>
      </c>
      <c r="E6" s="150" t="n">
        <v>8602.52</v>
      </c>
      <c r="F6" s="150" t="n">
        <v>8602.52</v>
      </c>
      <c r="G6" s="148"/>
    </row>
    <row r="7" customFormat="false" ht="22.5" hidden="false" customHeight="false" outlineLevel="0" collapsed="false">
      <c r="A7" s="151" t="n">
        <v>50101</v>
      </c>
      <c r="B7" s="152" t="s">
        <v>135</v>
      </c>
      <c r="C7" s="152" t="n">
        <v>30101</v>
      </c>
      <c r="D7" s="152" t="s">
        <v>136</v>
      </c>
      <c r="E7" s="153" t="n">
        <v>1180.11</v>
      </c>
      <c r="F7" s="153" t="n">
        <v>1180.11</v>
      </c>
      <c r="G7" s="154"/>
    </row>
    <row r="8" customFormat="false" ht="22.5" hidden="false" customHeight="false" outlineLevel="0" collapsed="false">
      <c r="A8" s="152" t="n">
        <v>50101</v>
      </c>
      <c r="B8" s="152" t="s">
        <v>135</v>
      </c>
      <c r="C8" s="152" t="n">
        <v>30102</v>
      </c>
      <c r="D8" s="152" t="s">
        <v>137</v>
      </c>
      <c r="E8" s="153" t="n">
        <v>1428.19</v>
      </c>
      <c r="F8" s="153" t="n">
        <v>1428.19</v>
      </c>
      <c r="G8" s="154"/>
    </row>
    <row r="9" customFormat="false" ht="22.5" hidden="false" customHeight="false" outlineLevel="0" collapsed="false">
      <c r="A9" s="152" t="n">
        <v>50101</v>
      </c>
      <c r="B9" s="152" t="s">
        <v>135</v>
      </c>
      <c r="C9" s="152" t="n">
        <v>30103</v>
      </c>
      <c r="D9" s="152" t="s">
        <v>138</v>
      </c>
      <c r="E9" s="155" t="n">
        <v>374.76</v>
      </c>
      <c r="F9" s="155" t="n">
        <v>374.76</v>
      </c>
      <c r="G9" s="154"/>
    </row>
    <row r="10" customFormat="false" ht="22.5" hidden="false" customHeight="false" outlineLevel="0" collapsed="false">
      <c r="A10" s="152" t="n">
        <v>50101</v>
      </c>
      <c r="B10" s="152" t="s">
        <v>135</v>
      </c>
      <c r="C10" s="152" t="n">
        <v>30107</v>
      </c>
      <c r="D10" s="152" t="s">
        <v>158</v>
      </c>
      <c r="E10" s="153" t="n">
        <v>2974.14</v>
      </c>
      <c r="F10" s="153" t="n">
        <v>2974.14</v>
      </c>
      <c r="G10" s="154"/>
    </row>
    <row r="11" customFormat="false" ht="33.75" hidden="false" customHeight="false" outlineLevel="0" collapsed="false">
      <c r="A11" s="152" t="n">
        <v>50102</v>
      </c>
      <c r="B11" s="152" t="s">
        <v>129</v>
      </c>
      <c r="C11" s="152" t="n">
        <v>30108</v>
      </c>
      <c r="D11" s="152" t="s">
        <v>130</v>
      </c>
      <c r="E11" s="155" t="n">
        <v>730.64</v>
      </c>
      <c r="F11" s="155" t="n">
        <v>730.64</v>
      </c>
      <c r="G11" s="156"/>
    </row>
    <row r="12" customFormat="false" ht="22.5" hidden="false" customHeight="false" outlineLevel="0" collapsed="false">
      <c r="A12" s="152" t="n">
        <v>50102</v>
      </c>
      <c r="B12" s="152" t="s">
        <v>129</v>
      </c>
      <c r="C12" s="152" t="n">
        <v>30109</v>
      </c>
      <c r="D12" s="152" t="s">
        <v>131</v>
      </c>
      <c r="E12" s="155" t="n">
        <v>365.32</v>
      </c>
      <c r="F12" s="155" t="n">
        <v>365.32</v>
      </c>
      <c r="G12" s="156"/>
    </row>
    <row r="13" customFormat="false" ht="22.5" hidden="false" customHeight="false" outlineLevel="0" collapsed="false">
      <c r="A13" s="152" t="n">
        <v>50102</v>
      </c>
      <c r="B13" s="152" t="s">
        <v>129</v>
      </c>
      <c r="C13" s="152" t="n">
        <v>30110</v>
      </c>
      <c r="D13" s="152" t="s">
        <v>133</v>
      </c>
      <c r="E13" s="155" t="n">
        <v>626.33</v>
      </c>
      <c r="F13" s="155" t="n">
        <v>626.33</v>
      </c>
      <c r="G13" s="156"/>
    </row>
    <row r="14" customFormat="false" ht="22.5" hidden="false" customHeight="false" outlineLevel="0" collapsed="false">
      <c r="A14" s="152" t="n">
        <v>50102</v>
      </c>
      <c r="B14" s="152" t="s">
        <v>129</v>
      </c>
      <c r="C14" s="152" t="n">
        <v>30111</v>
      </c>
      <c r="D14" s="152" t="s">
        <v>134</v>
      </c>
      <c r="E14" s="155" t="n">
        <v>191.73</v>
      </c>
      <c r="F14" s="155" t="n">
        <v>191.73</v>
      </c>
      <c r="G14" s="156"/>
    </row>
    <row r="15" customFormat="false" ht="22.5" hidden="false" customHeight="false" outlineLevel="0" collapsed="false">
      <c r="A15" s="152" t="n">
        <v>50102</v>
      </c>
      <c r="B15" s="152" t="s">
        <v>129</v>
      </c>
      <c r="C15" s="152" t="n">
        <v>30112</v>
      </c>
      <c r="D15" s="152" t="s">
        <v>139</v>
      </c>
      <c r="E15" s="155" t="n">
        <v>51.22</v>
      </c>
      <c r="F15" s="155" t="n">
        <v>51.22</v>
      </c>
      <c r="G15" s="156"/>
    </row>
    <row r="16" customFormat="false" ht="14.25" hidden="false" customHeight="false" outlineLevel="0" collapsed="false">
      <c r="A16" s="152" t="n">
        <v>50103</v>
      </c>
      <c r="B16" s="152" t="s">
        <v>140</v>
      </c>
      <c r="C16" s="152" t="n">
        <v>30113</v>
      </c>
      <c r="D16" s="152" t="s">
        <v>140</v>
      </c>
      <c r="E16" s="155" t="n">
        <v>680.08</v>
      </c>
      <c r="F16" s="155" t="n">
        <v>680.08</v>
      </c>
      <c r="G16" s="156"/>
    </row>
    <row r="17" s="160" customFormat="true" ht="22.5" hidden="false" customHeight="false" outlineLevel="0" collapsed="false">
      <c r="A17" s="157" t="n">
        <v>502</v>
      </c>
      <c r="B17" s="158" t="s">
        <v>247</v>
      </c>
      <c r="C17" s="158" t="n">
        <v>302</v>
      </c>
      <c r="D17" s="158" t="s">
        <v>248</v>
      </c>
      <c r="E17" s="159" t="n">
        <f aca="false">SUM(E18:E29)</f>
        <v>476.897709</v>
      </c>
      <c r="F17" s="159" t="n">
        <f aca="false">SUM(F18:F29)</f>
        <v>0</v>
      </c>
      <c r="G17" s="159" t="n">
        <f aca="false">SUM(G18:G29)</f>
        <v>476.897709</v>
      </c>
    </row>
    <row r="18" s="160" customFormat="true" ht="14.25" hidden="false" customHeight="false" outlineLevel="0" collapsed="false">
      <c r="A18" s="161" t="n">
        <v>50201</v>
      </c>
      <c r="B18" s="162" t="s">
        <v>141</v>
      </c>
      <c r="C18" s="161" t="n">
        <v>30201</v>
      </c>
      <c r="D18" s="162" t="s">
        <v>142</v>
      </c>
      <c r="E18" s="155" t="n">
        <v>81.8</v>
      </c>
      <c r="F18" s="155"/>
      <c r="G18" s="155" t="n">
        <v>81.8</v>
      </c>
    </row>
    <row r="19" s="160" customFormat="true" ht="14.25" hidden="false" customHeight="false" outlineLevel="0" collapsed="false">
      <c r="A19" s="152" t="n">
        <v>50201</v>
      </c>
      <c r="B19" s="152" t="s">
        <v>141</v>
      </c>
      <c r="C19" s="152" t="n">
        <v>30202</v>
      </c>
      <c r="D19" s="152" t="s">
        <v>143</v>
      </c>
      <c r="E19" s="155" t="n">
        <v>10</v>
      </c>
      <c r="F19" s="156"/>
      <c r="G19" s="155" t="n">
        <v>10</v>
      </c>
    </row>
    <row r="20" s="160" customFormat="true" ht="14.25" hidden="false" customHeight="false" outlineLevel="0" collapsed="false">
      <c r="A20" s="152" t="n">
        <v>50201</v>
      </c>
      <c r="B20" s="152" t="s">
        <v>141</v>
      </c>
      <c r="C20" s="152" t="n">
        <v>30207</v>
      </c>
      <c r="D20" s="152" t="s">
        <v>144</v>
      </c>
      <c r="E20" s="155" t="n">
        <v>13</v>
      </c>
      <c r="F20" s="156"/>
      <c r="G20" s="155" t="n">
        <v>13</v>
      </c>
    </row>
    <row r="21" s="160" customFormat="true" ht="14.25" hidden="false" customHeight="false" outlineLevel="0" collapsed="false">
      <c r="A21" s="152" t="n">
        <v>50201</v>
      </c>
      <c r="B21" s="152" t="s">
        <v>141</v>
      </c>
      <c r="C21" s="152" t="n">
        <v>30211</v>
      </c>
      <c r="D21" s="152" t="s">
        <v>145</v>
      </c>
      <c r="E21" s="155" t="n">
        <v>6</v>
      </c>
      <c r="F21" s="156"/>
      <c r="G21" s="155" t="n">
        <v>6</v>
      </c>
    </row>
    <row r="22" s="160" customFormat="true" ht="14.25" hidden="false" customHeight="false" outlineLevel="0" collapsed="false">
      <c r="A22" s="152" t="n">
        <v>50201</v>
      </c>
      <c r="B22" s="152" t="s">
        <v>141</v>
      </c>
      <c r="C22" s="152" t="n">
        <v>30228</v>
      </c>
      <c r="D22" s="152" t="s">
        <v>146</v>
      </c>
      <c r="E22" s="155" t="n">
        <v>119.145709</v>
      </c>
      <c r="F22" s="156"/>
      <c r="G22" s="155" t="n">
        <v>119.145709</v>
      </c>
    </row>
    <row r="23" s="160" customFormat="true" ht="14.25" hidden="false" customHeight="false" outlineLevel="0" collapsed="false">
      <c r="A23" s="152" t="n">
        <v>50201</v>
      </c>
      <c r="B23" s="152" t="s">
        <v>141</v>
      </c>
      <c r="C23" s="152" t="n">
        <v>30229</v>
      </c>
      <c r="D23" s="152" t="s">
        <v>147</v>
      </c>
      <c r="E23" s="155" t="n">
        <v>118.02</v>
      </c>
      <c r="F23" s="156"/>
      <c r="G23" s="155" t="n">
        <v>118.02</v>
      </c>
    </row>
    <row r="24" s="160" customFormat="true" ht="22.5" hidden="false" customHeight="false" outlineLevel="0" collapsed="false">
      <c r="A24" s="152" t="n">
        <v>50201</v>
      </c>
      <c r="B24" s="152" t="s">
        <v>141</v>
      </c>
      <c r="C24" s="152" t="n">
        <v>30239</v>
      </c>
      <c r="D24" s="152" t="s">
        <v>148</v>
      </c>
      <c r="E24" s="155" t="n">
        <v>46.02</v>
      </c>
      <c r="F24" s="156"/>
      <c r="G24" s="155" t="n">
        <v>46.02</v>
      </c>
    </row>
    <row r="25" s="160" customFormat="true" ht="14.25" hidden="false" customHeight="false" outlineLevel="0" collapsed="false">
      <c r="A25" s="152" t="n">
        <v>50205</v>
      </c>
      <c r="B25" s="152" t="s">
        <v>149</v>
      </c>
      <c r="C25" s="152" t="n">
        <v>30226</v>
      </c>
      <c r="D25" s="152" t="s">
        <v>150</v>
      </c>
      <c r="E25" s="155" t="n">
        <v>1</v>
      </c>
      <c r="F25" s="156"/>
      <c r="G25" s="155" t="n">
        <v>1</v>
      </c>
    </row>
    <row r="26" s="160" customFormat="true" ht="14.25" hidden="false" customHeight="false" outlineLevel="0" collapsed="false">
      <c r="A26" s="152" t="n">
        <v>50205</v>
      </c>
      <c r="B26" s="152" t="s">
        <v>149</v>
      </c>
      <c r="C26" s="152" t="n">
        <v>30227</v>
      </c>
      <c r="D26" s="152" t="s">
        <v>149</v>
      </c>
      <c r="E26" s="155" t="n">
        <v>12</v>
      </c>
      <c r="F26" s="156"/>
      <c r="G26" s="155" t="n">
        <v>12</v>
      </c>
    </row>
    <row r="27" s="160" customFormat="true" ht="22.5" hidden="false" customHeight="false" outlineLevel="0" collapsed="false">
      <c r="A27" s="152" t="n">
        <v>50208</v>
      </c>
      <c r="B27" s="152" t="s">
        <v>151</v>
      </c>
      <c r="C27" s="152" t="n">
        <v>30231</v>
      </c>
      <c r="D27" s="152" t="s">
        <v>151</v>
      </c>
      <c r="E27" s="155" t="n">
        <v>32.4</v>
      </c>
      <c r="F27" s="156"/>
      <c r="G27" s="155" t="n">
        <v>32.4</v>
      </c>
    </row>
    <row r="28" s="160" customFormat="true" ht="22.5" hidden="false" customHeight="false" outlineLevel="0" collapsed="false">
      <c r="A28" s="152" t="n">
        <v>50209</v>
      </c>
      <c r="B28" s="152" t="s">
        <v>152</v>
      </c>
      <c r="C28" s="152" t="n">
        <v>30213</v>
      </c>
      <c r="D28" s="152" t="s">
        <v>152</v>
      </c>
      <c r="E28" s="155" t="n">
        <v>14</v>
      </c>
      <c r="F28" s="156"/>
      <c r="G28" s="155" t="n">
        <v>14</v>
      </c>
    </row>
    <row r="29" s="160" customFormat="true" ht="22.5" hidden="false" customHeight="false" outlineLevel="0" collapsed="false">
      <c r="A29" s="152" t="n">
        <v>50299</v>
      </c>
      <c r="B29" s="152" t="s">
        <v>122</v>
      </c>
      <c r="C29" s="152" t="n">
        <v>30299</v>
      </c>
      <c r="D29" s="152" t="s">
        <v>122</v>
      </c>
      <c r="E29" s="155" t="n">
        <v>23.512</v>
      </c>
      <c r="F29" s="156"/>
      <c r="G29" s="155" t="n">
        <v>23.512</v>
      </c>
    </row>
    <row r="30" s="160" customFormat="true" ht="22.5" hidden="false" customHeight="false" outlineLevel="0" collapsed="false">
      <c r="A30" s="158" t="n">
        <v>503</v>
      </c>
      <c r="B30" s="158" t="s">
        <v>249</v>
      </c>
      <c r="C30" s="158" t="n">
        <v>310</v>
      </c>
      <c r="D30" s="158" t="s">
        <v>250</v>
      </c>
      <c r="E30" s="159" t="n">
        <f aca="false">E31</f>
        <v>30.8</v>
      </c>
      <c r="F30" s="155" t="n">
        <f aca="false">F31</f>
        <v>0</v>
      </c>
      <c r="G30" s="159" t="n">
        <f aca="false">G31</f>
        <v>30.8</v>
      </c>
    </row>
    <row r="31" s="160" customFormat="true" ht="18.95" hidden="false" customHeight="true" outlineLevel="0" collapsed="false">
      <c r="A31" s="152" t="n">
        <v>50306</v>
      </c>
      <c r="B31" s="152" t="s">
        <v>153</v>
      </c>
      <c r="C31" s="152" t="n">
        <v>31002</v>
      </c>
      <c r="D31" s="152" t="s">
        <v>154</v>
      </c>
      <c r="E31" s="155" t="n">
        <v>30.8</v>
      </c>
      <c r="F31" s="156"/>
      <c r="G31" s="155" t="n">
        <v>30.8</v>
      </c>
    </row>
    <row r="32" s="160" customFormat="true" ht="18.95" hidden="false" customHeight="true" outlineLevel="0" collapsed="false">
      <c r="A32" s="158" t="n">
        <v>509</v>
      </c>
      <c r="B32" s="158" t="s">
        <v>251</v>
      </c>
      <c r="C32" s="158" t="n">
        <v>303</v>
      </c>
      <c r="D32" s="158" t="s">
        <v>252</v>
      </c>
      <c r="E32" s="159" t="n">
        <f aca="false">SUM(E33:E36)</f>
        <v>275.53788</v>
      </c>
      <c r="F32" s="159" t="n">
        <f aca="false">SUM(F33:F36)</f>
        <v>275.53788</v>
      </c>
      <c r="G32" s="155"/>
    </row>
    <row r="33" s="160" customFormat="true" ht="28.5" hidden="false" customHeight="true" outlineLevel="0" collapsed="false">
      <c r="A33" s="152" t="n">
        <v>50901</v>
      </c>
      <c r="B33" s="152" t="s">
        <v>126</v>
      </c>
      <c r="C33" s="152" t="n">
        <v>30307</v>
      </c>
      <c r="D33" s="152" t="s">
        <v>127</v>
      </c>
      <c r="E33" s="155" t="n">
        <v>9</v>
      </c>
      <c r="F33" s="156" t="n">
        <v>9</v>
      </c>
      <c r="G33" s="155"/>
    </row>
    <row r="34" s="160" customFormat="true" ht="28.5" hidden="false" customHeight="true" outlineLevel="0" collapsed="false">
      <c r="A34" s="152" t="n">
        <v>50901</v>
      </c>
      <c r="B34" s="152" t="s">
        <v>126</v>
      </c>
      <c r="C34" s="152" t="n">
        <v>30309</v>
      </c>
      <c r="D34" s="152" t="s">
        <v>155</v>
      </c>
      <c r="E34" s="155" t="n">
        <v>0.09</v>
      </c>
      <c r="F34" s="156" t="n">
        <v>0.09</v>
      </c>
      <c r="G34" s="155"/>
    </row>
    <row r="35" s="160" customFormat="true" ht="28.5" hidden="false" customHeight="true" outlineLevel="0" collapsed="false">
      <c r="A35" s="152" t="n">
        <v>50905</v>
      </c>
      <c r="B35" s="152" t="s">
        <v>124</v>
      </c>
      <c r="C35" s="152" t="n">
        <v>30301</v>
      </c>
      <c r="D35" s="152" t="s">
        <v>128</v>
      </c>
      <c r="E35" s="155" t="n">
        <v>23.24288</v>
      </c>
      <c r="F35" s="156" t="n">
        <v>23.24288</v>
      </c>
      <c r="G35" s="163"/>
    </row>
    <row r="36" s="160" customFormat="true" ht="14.25" hidden="false" customHeight="false" outlineLevel="0" collapsed="false">
      <c r="A36" s="152" t="n">
        <v>50905</v>
      </c>
      <c r="B36" s="152" t="s">
        <v>124</v>
      </c>
      <c r="C36" s="152" t="n">
        <v>30302</v>
      </c>
      <c r="D36" s="152" t="s">
        <v>125</v>
      </c>
      <c r="E36" s="155" t="n">
        <v>243.205</v>
      </c>
      <c r="F36" s="155" t="n">
        <v>243.205</v>
      </c>
      <c r="G36" s="128"/>
    </row>
    <row r="37" s="160" customFormat="true" ht="14.25" hidden="false" customHeight="false" outlineLevel="0" collapsed="false">
      <c r="A37" s="164" t="s">
        <v>113</v>
      </c>
      <c r="B37" s="164"/>
      <c r="C37" s="165"/>
      <c r="D37" s="165"/>
      <c r="E37" s="165" t="n">
        <f aca="false">E6+E17+E30+E32</f>
        <v>9385.755589</v>
      </c>
      <c r="F37" s="165" t="n">
        <f aca="false">F6+F17+F30+F32</f>
        <v>8878.05788</v>
      </c>
      <c r="G37" s="165" t="n">
        <f aca="false">G6+G17+G30+G32</f>
        <v>507.697709</v>
      </c>
    </row>
  </sheetData>
  <mergeCells count="5">
    <mergeCell ref="A1:G1"/>
    <mergeCell ref="A2:G2"/>
    <mergeCell ref="A4:B4"/>
    <mergeCell ref="C4:D4"/>
    <mergeCell ref="E4:G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7" activeCellId="0" sqref="N27"/>
    </sheetView>
  </sheetViews>
  <sheetFormatPr defaultColWidth="8.99609375" defaultRowHeight="14.25" zeroHeight="false" outlineLevelRow="0" outlineLevelCol="0"/>
  <sheetData>
    <row r="1" customFormat="false" ht="20.25" hidden="false" customHeight="true" outlineLevel="0" collapsed="false">
      <c r="A1" s="4" t="s">
        <v>253</v>
      </c>
      <c r="B1" s="4"/>
      <c r="C1" s="4"/>
      <c r="D1" s="4"/>
      <c r="E1" s="4"/>
      <c r="F1" s="4"/>
      <c r="G1" s="4"/>
      <c r="H1" s="4"/>
      <c r="I1" s="4"/>
    </row>
    <row r="2" customFormat="false" ht="20.25" hidden="false" customHeight="true" outlineLevel="0" collapsed="false">
      <c r="A2" s="4" t="s">
        <v>254</v>
      </c>
      <c r="B2" s="4"/>
      <c r="C2" s="4"/>
      <c r="D2" s="4"/>
      <c r="E2" s="4"/>
      <c r="F2" s="4"/>
      <c r="G2" s="4"/>
      <c r="H2" s="4"/>
      <c r="I2" s="4"/>
    </row>
    <row r="3" customFormat="false" ht="20.25" hidden="false" customHeight="true" outlineLevel="0" collapsed="false">
      <c r="A3" s="4"/>
      <c r="B3" s="4"/>
      <c r="C3" s="4"/>
      <c r="D3" s="4"/>
      <c r="E3" s="4"/>
      <c r="F3" s="4"/>
      <c r="G3" s="4"/>
      <c r="H3" s="4"/>
      <c r="I3" s="4"/>
    </row>
    <row r="4" customFormat="false" ht="15.75" hidden="false" customHeight="true" outlineLevel="0" collapsed="false">
      <c r="A4" s="166"/>
      <c r="B4" s="167"/>
      <c r="C4" s="167"/>
      <c r="D4" s="167"/>
      <c r="E4" s="167"/>
      <c r="F4" s="167"/>
      <c r="G4" s="167"/>
      <c r="H4" s="168" t="s">
        <v>34</v>
      </c>
      <c r="I4" s="168"/>
    </row>
    <row r="5" customFormat="false" ht="26.25" hidden="false" customHeight="true" outlineLevel="0" collapsed="false">
      <c r="A5" s="169" t="s">
        <v>35</v>
      </c>
      <c r="B5" s="169"/>
      <c r="C5" s="170" t="s">
        <v>115</v>
      </c>
      <c r="D5" s="170"/>
      <c r="E5" s="170" t="s">
        <v>255</v>
      </c>
      <c r="F5" s="170"/>
      <c r="G5" s="170" t="s">
        <v>256</v>
      </c>
      <c r="H5" s="170"/>
      <c r="I5" s="170"/>
    </row>
    <row r="6" customFormat="false" ht="15" hidden="false" customHeight="false" outlineLevel="0" collapsed="false">
      <c r="A6" s="169" t="s">
        <v>46</v>
      </c>
      <c r="B6" s="170" t="s">
        <v>47</v>
      </c>
      <c r="C6" s="170" t="s">
        <v>46</v>
      </c>
      <c r="D6" s="170" t="s">
        <v>47</v>
      </c>
      <c r="E6" s="170" t="s">
        <v>46</v>
      </c>
      <c r="F6" s="170" t="s">
        <v>47</v>
      </c>
      <c r="G6" s="171" t="s">
        <v>36</v>
      </c>
      <c r="H6" s="171" t="s">
        <v>117</v>
      </c>
      <c r="I6" s="171" t="s">
        <v>118</v>
      </c>
    </row>
    <row r="7" customFormat="false" ht="21.75" hidden="false" customHeight="false" outlineLevel="0" collapsed="false">
      <c r="A7" s="172" t="n">
        <v>2120813</v>
      </c>
      <c r="B7" s="173" t="s">
        <v>103</v>
      </c>
      <c r="C7" s="173" t="n">
        <v>50999</v>
      </c>
      <c r="D7" s="173" t="s">
        <v>157</v>
      </c>
      <c r="E7" s="173" t="n">
        <v>30399</v>
      </c>
      <c r="F7" s="174" t="s">
        <v>157</v>
      </c>
      <c r="G7" s="60" t="n">
        <v>1212.475445</v>
      </c>
      <c r="H7" s="175"/>
      <c r="I7" s="60" t="n">
        <v>1212.475445</v>
      </c>
    </row>
    <row r="8" customFormat="false" ht="21.75" hidden="false" customHeight="false" outlineLevel="0" collapsed="false">
      <c r="A8" s="172" t="n">
        <v>2120802</v>
      </c>
      <c r="B8" s="173" t="s">
        <v>101</v>
      </c>
      <c r="C8" s="173" t="n">
        <v>50305</v>
      </c>
      <c r="D8" s="173" t="s">
        <v>159</v>
      </c>
      <c r="E8" s="173" t="n">
        <v>31010</v>
      </c>
      <c r="F8" s="173" t="s">
        <v>160</v>
      </c>
      <c r="G8" s="60" t="n">
        <v>30000</v>
      </c>
      <c r="H8" s="60"/>
      <c r="I8" s="60" t="n">
        <v>30000</v>
      </c>
    </row>
    <row r="9" customFormat="false" ht="15" hidden="false" customHeight="false" outlineLevel="0" collapsed="false">
      <c r="A9" s="172"/>
      <c r="B9" s="173"/>
      <c r="C9" s="176"/>
      <c r="D9" s="173"/>
      <c r="E9" s="176"/>
      <c r="F9" s="174"/>
      <c r="G9" s="177"/>
      <c r="H9" s="178"/>
      <c r="I9" s="179"/>
    </row>
    <row r="10" customFormat="false" ht="15" hidden="false" customHeight="false" outlineLevel="0" collapsed="false">
      <c r="A10" s="180"/>
      <c r="B10" s="181"/>
      <c r="C10" s="181"/>
      <c r="D10" s="181"/>
      <c r="E10" s="181"/>
      <c r="F10" s="182"/>
      <c r="G10" s="183"/>
      <c r="H10" s="178"/>
      <c r="I10" s="184"/>
    </row>
    <row r="11" customFormat="false" ht="15" hidden="false" customHeight="false" outlineLevel="0" collapsed="false">
      <c r="A11" s="180"/>
      <c r="B11" s="181"/>
      <c r="C11" s="181"/>
      <c r="D11" s="181"/>
      <c r="E11" s="181"/>
      <c r="F11" s="182"/>
      <c r="G11" s="183"/>
      <c r="H11" s="178"/>
      <c r="I11" s="184"/>
    </row>
    <row r="12" customFormat="false" ht="15" hidden="false" customHeight="false" outlineLevel="0" collapsed="false">
      <c r="A12" s="180"/>
      <c r="B12" s="185"/>
      <c r="C12" s="185"/>
      <c r="D12" s="185"/>
      <c r="E12" s="185"/>
      <c r="F12" s="186"/>
      <c r="G12" s="183"/>
      <c r="H12" s="178"/>
      <c r="I12" s="184"/>
    </row>
    <row r="13" customFormat="false" ht="15" hidden="false" customHeight="false" outlineLevel="0" collapsed="false">
      <c r="A13" s="180"/>
      <c r="B13" s="185"/>
      <c r="C13" s="185"/>
      <c r="D13" s="185"/>
      <c r="E13" s="185"/>
      <c r="F13" s="186"/>
      <c r="G13" s="183"/>
      <c r="H13" s="178"/>
      <c r="I13" s="184"/>
    </row>
    <row r="14" customFormat="false" ht="15" hidden="false" customHeight="false" outlineLevel="0" collapsed="false">
      <c r="A14" s="180"/>
      <c r="B14" s="185"/>
      <c r="C14" s="185"/>
      <c r="D14" s="185"/>
      <c r="E14" s="185"/>
      <c r="F14" s="186"/>
      <c r="G14" s="187"/>
      <c r="H14" s="188"/>
      <c r="I14" s="189"/>
    </row>
    <row r="15" customFormat="false" ht="15" hidden="false" customHeight="false" outlineLevel="0" collapsed="false">
      <c r="A15" s="190"/>
      <c r="B15" s="185"/>
      <c r="C15" s="185"/>
      <c r="D15" s="185"/>
      <c r="E15" s="185"/>
      <c r="F15" s="186"/>
      <c r="G15" s="191"/>
      <c r="H15" s="192"/>
      <c r="I15" s="193"/>
    </row>
    <row r="16" customFormat="false" ht="15" hidden="false" customHeight="false" outlineLevel="0" collapsed="false">
      <c r="A16" s="180"/>
      <c r="B16" s="185"/>
      <c r="C16" s="185"/>
      <c r="D16" s="185"/>
      <c r="E16" s="185"/>
      <c r="F16" s="186"/>
      <c r="G16" s="191"/>
      <c r="H16" s="192"/>
      <c r="I16" s="193"/>
    </row>
    <row r="17" customFormat="false" ht="15" hidden="false" customHeight="false" outlineLevel="0" collapsed="false">
      <c r="A17" s="180"/>
      <c r="B17" s="185"/>
      <c r="C17" s="185"/>
      <c r="D17" s="185"/>
      <c r="E17" s="185"/>
      <c r="F17" s="186"/>
      <c r="G17" s="191"/>
      <c r="H17" s="192"/>
      <c r="I17" s="193"/>
    </row>
    <row r="18" customFormat="false" ht="15" hidden="false" customHeight="false" outlineLevel="0" collapsed="false">
      <c r="A18" s="180"/>
      <c r="B18" s="185"/>
      <c r="C18" s="185"/>
      <c r="D18" s="185"/>
      <c r="E18" s="185"/>
      <c r="F18" s="186"/>
      <c r="G18" s="191"/>
      <c r="H18" s="192"/>
      <c r="I18" s="193"/>
    </row>
    <row r="19" customFormat="false" ht="15" hidden="false" customHeight="false" outlineLevel="0" collapsed="false">
      <c r="A19" s="194"/>
      <c r="B19" s="195"/>
      <c r="C19" s="195"/>
      <c r="D19" s="195"/>
      <c r="E19" s="195"/>
      <c r="F19" s="196"/>
      <c r="G19" s="191"/>
      <c r="H19" s="192"/>
      <c r="I19" s="193"/>
    </row>
    <row r="20" customFormat="false" ht="15" hidden="false" customHeight="false" outlineLevel="0" collapsed="false">
      <c r="A20" s="197"/>
      <c r="B20" s="198"/>
      <c r="C20" s="198"/>
      <c r="D20" s="198"/>
      <c r="E20" s="198"/>
      <c r="F20" s="199"/>
      <c r="G20" s="191"/>
      <c r="H20" s="192"/>
      <c r="I20" s="193"/>
    </row>
    <row r="21" customFormat="false" ht="15.75" hidden="false" customHeight="true" outlineLevel="0" collapsed="false">
      <c r="A21" s="200" t="s">
        <v>113</v>
      </c>
      <c r="B21" s="200"/>
      <c r="C21" s="200"/>
      <c r="D21" s="200"/>
      <c r="E21" s="200"/>
      <c r="F21" s="200"/>
      <c r="G21" s="201" t="n">
        <v>31212.475445</v>
      </c>
      <c r="H21" s="188" t="n">
        <v>0</v>
      </c>
      <c r="I21" s="202" t="n">
        <v>31212.475445</v>
      </c>
    </row>
  </sheetData>
  <mergeCells count="9">
    <mergeCell ref="A1:I1"/>
    <mergeCell ref="A2:I2"/>
    <mergeCell ref="A3:I3"/>
    <mergeCell ref="H4:I4"/>
    <mergeCell ref="A5:B5"/>
    <mergeCell ref="C5:D5"/>
    <mergeCell ref="E5:F5"/>
    <mergeCell ref="G5:I5"/>
    <mergeCell ref="A21:F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47" zoomScaleNormal="147" zoomScalePageLayoutView="100" workbookViewId="0">
      <selection pane="topLeft" activeCell="D20" activeCellId="0" sqref="D20"/>
    </sheetView>
  </sheetViews>
  <sheetFormatPr defaultColWidth="8.99609375" defaultRowHeight="14.25" zeroHeight="false" outlineLevelRow="0" outlineLevelCol="0"/>
  <cols>
    <col collapsed="false" customWidth="true" hidden="false" outlineLevel="0" max="1" min="1" style="0" width="22.12"/>
    <col collapsed="false" customWidth="true" hidden="false" outlineLevel="0" max="2" min="2" style="0" width="14.62"/>
    <col collapsed="false" customWidth="true" hidden="false" outlineLevel="0" max="3" min="3" style="0" width="17.36"/>
    <col collapsed="false" customWidth="true" hidden="false" outlineLevel="0" max="4" min="4" style="0" width="15.12"/>
  </cols>
  <sheetData>
    <row r="1" customFormat="false" ht="40.5" hidden="false" customHeight="true" outlineLevel="0" collapsed="false">
      <c r="A1" s="4" t="s">
        <v>257</v>
      </c>
      <c r="B1" s="4"/>
      <c r="C1" s="4"/>
      <c r="D1" s="4"/>
    </row>
    <row r="2" customFormat="false" ht="20.25" hidden="false" customHeight="true" outlineLevel="0" collapsed="false">
      <c r="A2" s="4" t="s">
        <v>258</v>
      </c>
      <c r="B2" s="4"/>
      <c r="C2" s="4"/>
      <c r="D2" s="4"/>
    </row>
    <row r="3" customFormat="false" ht="15.75" hidden="false" customHeight="true" outlineLevel="0" collapsed="false">
      <c r="A3" s="90"/>
      <c r="B3" s="203" t="s">
        <v>34</v>
      </c>
      <c r="C3" s="203"/>
      <c r="D3" s="203"/>
    </row>
    <row r="4" customFormat="false" ht="24.75" hidden="false" customHeight="false" outlineLevel="0" collapsed="false">
      <c r="A4" s="204" t="s">
        <v>259</v>
      </c>
      <c r="B4" s="205" t="s">
        <v>260</v>
      </c>
      <c r="C4" s="206" t="s">
        <v>261</v>
      </c>
      <c r="D4" s="206" t="s">
        <v>262</v>
      </c>
    </row>
    <row r="5" customFormat="false" ht="15" hidden="false" customHeight="false" outlineLevel="0" collapsed="false">
      <c r="A5" s="207" t="s">
        <v>113</v>
      </c>
      <c r="B5" s="208" t="n">
        <f aca="false">B7+B8</f>
        <v>21.6</v>
      </c>
      <c r="C5" s="209" t="n">
        <v>9.323827</v>
      </c>
      <c r="D5" s="208" t="n">
        <v>32.4</v>
      </c>
    </row>
    <row r="6" customFormat="false" ht="15" hidden="false" customHeight="false" outlineLevel="0" collapsed="false">
      <c r="A6" s="210" t="s">
        <v>263</v>
      </c>
      <c r="B6" s="211" t="n">
        <v>0</v>
      </c>
      <c r="C6" s="211" t="n">
        <v>0</v>
      </c>
      <c r="D6" s="211"/>
    </row>
    <row r="7" customFormat="false" ht="15" hidden="false" customHeight="false" outlineLevel="0" collapsed="false">
      <c r="A7" s="210" t="s">
        <v>264</v>
      </c>
      <c r="B7" s="211"/>
      <c r="C7" s="211" t="n">
        <v>0</v>
      </c>
      <c r="D7" s="211"/>
    </row>
    <row r="8" customFormat="false" ht="15" hidden="false" customHeight="false" outlineLevel="0" collapsed="false">
      <c r="A8" s="210" t="s">
        <v>265</v>
      </c>
      <c r="B8" s="209" t="n">
        <v>21.6</v>
      </c>
      <c r="C8" s="209" t="n">
        <v>9.323827</v>
      </c>
      <c r="D8" s="209" t="n">
        <v>32.4</v>
      </c>
    </row>
    <row r="9" customFormat="false" ht="26.25" hidden="false" customHeight="false" outlineLevel="0" collapsed="false">
      <c r="A9" s="212" t="s">
        <v>266</v>
      </c>
      <c r="B9" s="209" t="n">
        <v>21.6</v>
      </c>
      <c r="C9" s="209" t="n">
        <v>9.323827</v>
      </c>
      <c r="D9" s="209" t="n">
        <v>32.4</v>
      </c>
    </row>
    <row r="10" customFormat="false" ht="26.25" hidden="false" customHeight="false" outlineLevel="0" collapsed="false">
      <c r="A10" s="212" t="s">
        <v>267</v>
      </c>
      <c r="B10" s="211" t="n">
        <v>0</v>
      </c>
      <c r="C10" s="211" t="n">
        <v>0</v>
      </c>
      <c r="D10" s="211" t="n">
        <v>0</v>
      </c>
    </row>
  </sheetData>
  <mergeCells count="3">
    <mergeCell ref="A1:D1"/>
    <mergeCell ref="A2:D2"/>
    <mergeCell ref="B3:D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1" activeCellId="0" sqref="P21"/>
    </sheetView>
  </sheetViews>
  <sheetFormatPr defaultColWidth="8.99609375" defaultRowHeight="14.25" zeroHeight="false" outlineLevelRow="0" outlineLevelCol="0"/>
  <cols>
    <col collapsed="false" customWidth="true" hidden="false" outlineLevel="0" max="2" min="2" style="0" width="10.12"/>
  </cols>
  <sheetData>
    <row r="1" customFormat="false" ht="20.25" hidden="false" customHeight="true" outlineLevel="0" collapsed="false">
      <c r="A1" s="213" t="s">
        <v>268</v>
      </c>
      <c r="B1" s="213"/>
      <c r="C1" s="213"/>
      <c r="D1" s="213"/>
      <c r="E1" s="213"/>
      <c r="F1" s="213"/>
      <c r="G1" s="213"/>
    </row>
    <row r="2" customFormat="false" ht="15.75" hidden="false" customHeight="true" outlineLevel="0" collapsed="false">
      <c r="A2" s="214"/>
      <c r="B2" s="214"/>
      <c r="C2" s="214"/>
      <c r="D2" s="215"/>
      <c r="E2" s="216" t="s">
        <v>269</v>
      </c>
      <c r="F2" s="216"/>
      <c r="G2" s="216"/>
    </row>
    <row r="3" customFormat="false" ht="15.75" hidden="false" customHeight="true" outlineLevel="0" collapsed="false">
      <c r="A3" s="217" t="s">
        <v>270</v>
      </c>
      <c r="B3" s="96" t="s">
        <v>271</v>
      </c>
      <c r="C3" s="96" t="s">
        <v>272</v>
      </c>
      <c r="D3" s="96"/>
      <c r="E3" s="96"/>
      <c r="F3" s="96"/>
      <c r="G3" s="96" t="s">
        <v>273</v>
      </c>
    </row>
    <row r="4" customFormat="false" ht="23.25" hidden="false" customHeight="false" outlineLevel="0" collapsed="false">
      <c r="A4" s="217"/>
      <c r="B4" s="96"/>
      <c r="C4" s="8" t="s">
        <v>36</v>
      </c>
      <c r="D4" s="8" t="s">
        <v>274</v>
      </c>
      <c r="E4" s="218" t="s">
        <v>275</v>
      </c>
      <c r="F4" s="218" t="s">
        <v>276</v>
      </c>
      <c r="G4" s="96"/>
    </row>
    <row r="5" customFormat="false" ht="15" hidden="false" customHeight="false" outlineLevel="0" collapsed="false">
      <c r="A5" s="107" t="s">
        <v>36</v>
      </c>
      <c r="B5" s="219" t="n">
        <v>32.4</v>
      </c>
      <c r="C5" s="219" t="n">
        <v>32.4</v>
      </c>
      <c r="D5" s="219" t="n">
        <v>32.4</v>
      </c>
      <c r="E5" s="220"/>
      <c r="F5" s="220"/>
      <c r="G5" s="211"/>
    </row>
    <row r="6" customFormat="false" ht="15" hidden="false" customHeight="false" outlineLevel="0" collapsed="false">
      <c r="A6" s="107" t="s">
        <v>277</v>
      </c>
      <c r="B6" s="211"/>
      <c r="C6" s="211"/>
      <c r="D6" s="211"/>
      <c r="E6" s="221"/>
      <c r="F6" s="221"/>
      <c r="G6" s="222"/>
    </row>
    <row r="7" customFormat="false" ht="15" hidden="false" customHeight="false" outlineLevel="0" collapsed="false">
      <c r="A7" s="223" t="s">
        <v>278</v>
      </c>
      <c r="B7" s="211"/>
      <c r="C7" s="211"/>
      <c r="D7" s="211"/>
      <c r="E7" s="221"/>
      <c r="F7" s="221"/>
      <c r="G7" s="222"/>
    </row>
    <row r="8" customFormat="false" ht="15" hidden="false" customHeight="false" outlineLevel="0" collapsed="false">
      <c r="A8" s="223" t="s">
        <v>279</v>
      </c>
      <c r="B8" s="219" t="n">
        <v>32.4</v>
      </c>
      <c r="C8" s="219" t="n">
        <v>32.4</v>
      </c>
      <c r="D8" s="219" t="n">
        <v>32.4</v>
      </c>
      <c r="E8" s="224"/>
      <c r="F8" s="221"/>
      <c r="G8" s="222"/>
    </row>
  </sheetData>
  <mergeCells count="6">
    <mergeCell ref="A1:G1"/>
    <mergeCell ref="E2:G2"/>
    <mergeCell ref="A3:A4"/>
    <mergeCell ref="B3:B4"/>
    <mergeCell ref="C3:F3"/>
    <mergeCell ref="G3:G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chy</dc:creator>
  <dc:description/>
  <dc:language>en-US</dc:language>
  <cp:lastModifiedBy>⑦</cp:lastModifiedBy>
  <cp:lastPrinted>2011-01-01T15:53:04Z</cp:lastPrinted>
  <dcterms:modified xsi:type="dcterms:W3CDTF">2025-02-07T08:17: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0D778E09B9C4F708985AD2B2580FA59_13</vt:lpwstr>
  </property>
  <property fmtid="{D5CDD505-2E9C-101B-9397-08002B2CF9AE}" pid="3" name="KSOProductBuildVer">
    <vt:lpwstr>2052-12.1.0.19302</vt:lpwstr>
  </property>
</Properties>
</file>