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购置执法检查手机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有效开展生产安全、消防安全等专项安全检查，及时发现隐患并整改隐患，全面提升安全员的整体业务素质，逐步实现安全监管工作的效能化、信息化，特申请为安全科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名工作人员购置手机，用于日常执法检查工作。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购置手机数量</t>
    </r>
  </si>
  <si>
    <t xml:space="preserve">根据现有实际人数执行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手机正常使用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及时排查整改隐患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购置手机费用</t>
    </r>
  </si>
  <si>
    <r>
      <rPr>
        <sz val="9"/>
        <color rgb="FF000000"/>
        <rFont val="宋体"/>
        <family val="0"/>
        <charset val="134"/>
      </rPr>
      <t xml:space="preserve">≦32.5</t>
    </r>
    <r>
      <rPr>
        <sz val="9"/>
        <color rgb="FF000000"/>
        <rFont val="Noto Sans"/>
        <family val="2"/>
      </rPr>
      <t xml:space="preserve">万</t>
    </r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检查工作效率</t>
    </r>
  </si>
  <si>
    <t xml:space="preserve">得到了提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设备使用人员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9.49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32.5</v>
      </c>
      <c r="F8" s="3" t="n">
        <v>32.5</v>
      </c>
      <c r="G8" s="3"/>
      <c r="H8" s="3" t="n">
        <v>31.488</v>
      </c>
      <c r="I8" s="3"/>
      <c r="J8" s="3" t="n">
        <v>10</v>
      </c>
      <c r="K8" s="3"/>
      <c r="L8" s="7" t="n">
        <v>0.97</v>
      </c>
      <c r="M8" s="7"/>
      <c r="N8" s="5" t="n">
        <v>9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60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27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3" t="n">
        <v>65</v>
      </c>
      <c r="H16" s="3" t="n">
        <v>64</v>
      </c>
      <c r="I16" s="3" t="n">
        <v>10</v>
      </c>
      <c r="J16" s="3"/>
      <c r="K16" s="3" t="n">
        <v>9</v>
      </c>
      <c r="L16" s="3"/>
      <c r="M16" s="3" t="s">
        <v>37</v>
      </c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5" t="s">
        <v>47</v>
      </c>
      <c r="H25" s="7" t="n">
        <v>1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8</v>
      </c>
      <c r="D26" s="9" t="s">
        <v>49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0</v>
      </c>
      <c r="D27" s="9" t="s">
        <v>49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1</v>
      </c>
      <c r="C28" s="3" t="s">
        <v>52</v>
      </c>
      <c r="D28" s="9" t="s">
        <v>49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3" t="s">
        <v>55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6</v>
      </c>
      <c r="D34" s="9" t="s">
        <v>49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7</v>
      </c>
      <c r="D37" s="9" t="s">
        <v>49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9</v>
      </c>
      <c r="L43" s="3"/>
      <c r="M43" s="11"/>
      <c r="N43" s="11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2" t="s">
        <v>62</v>
      </c>
      <c r="B1" s="12"/>
      <c r="C1" s="12"/>
      <c r="D1" s="12"/>
    </row>
    <row r="2" customFormat="false" ht="80" hidden="false" customHeight="true" outlineLevel="0" collapsed="false">
      <c r="A2" s="13" t="s">
        <v>63</v>
      </c>
      <c r="B2" s="13"/>
      <c r="C2" s="13"/>
      <c r="D2" s="13"/>
    </row>
    <row r="3" customFormat="false" ht="80" hidden="false" customHeight="true" outlineLevel="0" collapsed="false">
      <c r="A3" s="13" t="s">
        <v>64</v>
      </c>
      <c r="B3" s="13"/>
      <c r="C3" s="13"/>
      <c r="D3" s="13"/>
    </row>
    <row r="4" customFormat="false" ht="80" hidden="false" customHeight="true" outlineLevel="0" collapsed="false">
      <c r="A4" s="13" t="s">
        <v>65</v>
      </c>
      <c r="B4" s="13"/>
      <c r="C4" s="13"/>
      <c r="D4" s="13"/>
    </row>
    <row r="5" customFormat="false" ht="80" hidden="false" customHeight="true" outlineLevel="0" collapsed="false">
      <c r="A5" s="13" t="s">
        <v>66</v>
      </c>
      <c r="B5" s="13"/>
      <c r="C5" s="13"/>
      <c r="D5" s="1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