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目录" sheetId="1" state="visible" r:id="rId2"/>
    <sheet name="一般公共预算收入调整预算表" sheetId="2" state="visible" r:id="rId3"/>
    <sheet name="一般公共预算支出调整预算表" sheetId="3" state="visible" r:id="rId4"/>
    <sheet name="本级一般预算支出调整预算表" sheetId="4" state="visible" r:id="rId5"/>
    <sheet name="政府性基金预算收入调整预算表" sheetId="5" state="visible" r:id="rId6"/>
    <sheet name="政府性基金预算支出调整预算表" sheetId="6" state="visible" r:id="rId7"/>
    <sheet name="本级政府性基金预算支出调整预算表" sheetId="7" state="visible" r:id="rId8"/>
  </sheets>
  <definedNames>
    <definedName function="false" hidden="false" localSheetId="3" name="Excel_BuiltIn__FilterDatabase" vbProcedure="false">本级一般预算支出调整预算表!$4:$1402</definedName>
    <definedName function="false" hidden="false" localSheetId="5" name="Excel_BuiltIn__FilterDatabase" vbProcedure="false">政府性基金预算支出调整预算表!$A$4:$I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8" uniqueCount="2502">
  <si>
    <t xml:space="preserve">目  录</t>
  </si>
  <si>
    <r>
      <rPr>
        <sz val="12"/>
        <rFont val="Noto Sans"/>
        <family val="2"/>
      </rPr>
      <t xml:space="preserve">一、大兴区安定镇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一般公共预算收入调整预算表</t>
    </r>
  </si>
  <si>
    <r>
      <rPr>
        <sz val="12"/>
        <rFont val="Noto Sans"/>
        <family val="2"/>
      </rPr>
      <t xml:space="preserve">二、大兴区安定镇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一般公共预算支出调整预算表</t>
    </r>
  </si>
  <si>
    <r>
      <rPr>
        <sz val="12"/>
        <rFont val="Noto Sans"/>
        <family val="2"/>
      </rPr>
      <t xml:space="preserve">三、大兴区安定镇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本级一般公共预算支出调整预算表</t>
    </r>
  </si>
  <si>
    <r>
      <rPr>
        <sz val="12"/>
        <rFont val="Noto Sans"/>
        <family val="2"/>
      </rPr>
      <t xml:space="preserve">四、大兴区安定镇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政府性基金预算收入调整预算表</t>
    </r>
  </si>
  <si>
    <r>
      <rPr>
        <sz val="12"/>
        <rFont val="Noto Sans"/>
        <family val="2"/>
      </rPr>
      <t xml:space="preserve">五、大兴区安定镇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政府性基金预算支出调整预算表</t>
    </r>
  </si>
  <si>
    <r>
      <rPr>
        <sz val="12"/>
        <rFont val="Noto Sans"/>
        <family val="2"/>
      </rPr>
      <t xml:space="preserve">六、大兴区安定镇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本级政府性基金预算支出调整预算表</t>
    </r>
  </si>
  <si>
    <r>
      <rPr>
        <b val="true"/>
        <sz val="18"/>
        <rFont val="Noto Sans"/>
        <family val="2"/>
      </rPr>
      <t xml:space="preserve">大兴区安定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一般公共预算收入调整预算表</t>
    </r>
  </si>
  <si>
    <t xml:space="preserve">单位：万元</t>
  </si>
  <si>
    <t xml:space="preserve">科目名称</t>
  </si>
  <si>
    <r>
      <rPr>
        <b val="true"/>
        <sz val="11"/>
        <rFont val="宋体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调整前预算数</t>
    </r>
  </si>
  <si>
    <r>
      <rPr>
        <b val="true"/>
        <sz val="11"/>
        <rFont val="宋体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调整后预算数</t>
    </r>
  </si>
  <si>
    <t xml:space="preserve">一、财政收入</t>
  </si>
  <si>
    <t xml:space="preserve">   增值税</t>
  </si>
  <si>
    <t xml:space="preserve">   企业所得税</t>
  </si>
  <si>
    <t xml:space="preserve">   城市维护建设税</t>
  </si>
  <si>
    <t xml:space="preserve">   房产税</t>
  </si>
  <si>
    <t xml:space="preserve">   印花税</t>
  </si>
  <si>
    <t xml:space="preserve">   城镇土地使用税</t>
  </si>
  <si>
    <t xml:space="preserve">   土地增值税</t>
  </si>
  <si>
    <t xml:space="preserve">二、非税收入</t>
  </si>
  <si>
    <t xml:space="preserve">    政府住房基金收入</t>
  </si>
  <si>
    <r>
      <rPr>
        <sz val="10"/>
        <rFont val="Noto Sans"/>
        <family val="2"/>
      </rPr>
      <t xml:space="preserve">  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捐赠收入</t>
  </si>
  <si>
    <t xml:space="preserve">    其他收入</t>
  </si>
  <si>
    <t xml:space="preserve">三、转移性收入</t>
  </si>
  <si>
    <t xml:space="preserve">一般性转移支付收入</t>
  </si>
  <si>
    <t xml:space="preserve">专项转移支付收入</t>
  </si>
  <si>
    <t xml:space="preserve">四、上年结余收入</t>
  </si>
  <si>
    <t xml:space="preserve">收入合计</t>
  </si>
  <si>
    <t xml:space="preserve">注：本套表中数据由于四舍五入取舍造成的计算误差，均未作机械调整</t>
  </si>
  <si>
    <r>
      <rPr>
        <b val="true"/>
        <sz val="18"/>
        <rFont val="Noto Sans"/>
        <family val="2"/>
      </rPr>
      <t xml:space="preserve">大兴区安定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一般公共预算支出调整预算表</t>
    </r>
  </si>
  <si>
    <t xml:space="preserve">功能分类科目</t>
  </si>
  <si>
    <t xml:space="preserve">科目编码</t>
  </si>
  <si>
    <t xml:space="preserve">一、镇本级支出</t>
  </si>
  <si>
    <t xml:space="preserve">一般公共服务支出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债务付息支出</t>
  </si>
  <si>
    <t xml:space="preserve">二、上解支出</t>
  </si>
  <si>
    <t xml:space="preserve">支出总计</t>
  </si>
  <si>
    <r>
      <rPr>
        <sz val="18"/>
        <color rgb="FF000000"/>
        <rFont val="Noto Sans"/>
        <family val="2"/>
      </rPr>
      <t xml:space="preserve">大兴区安定镇</t>
    </r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本级一般公共预算支出调整预算表</t>
    </r>
  </si>
  <si>
    <t xml:space="preserve">一般公共预算合计</t>
  </si>
  <si>
    <t xml:space="preserve">201</t>
  </si>
  <si>
    <t xml:space="preserve">  一般公共服务支出</t>
  </si>
  <si>
    <t xml:space="preserve">20101</t>
  </si>
  <si>
    <t xml:space="preserve">    人大事务</t>
  </si>
  <si>
    <t xml:space="preserve">2010101</t>
  </si>
  <si>
    <t xml:space="preserve">      行政运行</t>
  </si>
  <si>
    <t xml:space="preserve">2010102</t>
  </si>
  <si>
    <t xml:space="preserve">      一般行政管理事务</t>
  </si>
  <si>
    <t xml:space="preserve">2010103</t>
  </si>
  <si>
    <t xml:space="preserve">      机关服务</t>
  </si>
  <si>
    <t xml:space="preserve">2010104</t>
  </si>
  <si>
    <t xml:space="preserve">      人大会议</t>
  </si>
  <si>
    <t xml:space="preserve">2010105</t>
  </si>
  <si>
    <t xml:space="preserve">      人大立法</t>
  </si>
  <si>
    <t xml:space="preserve">2010106</t>
  </si>
  <si>
    <t xml:space="preserve">      人大监督</t>
  </si>
  <si>
    <t xml:space="preserve">2010107</t>
  </si>
  <si>
    <t xml:space="preserve">      人大代表履职能力提升</t>
  </si>
  <si>
    <t xml:space="preserve">2010108</t>
  </si>
  <si>
    <t xml:space="preserve">      代表工作</t>
  </si>
  <si>
    <t xml:space="preserve">2010109</t>
  </si>
  <si>
    <t xml:space="preserve">      人大信访工作</t>
  </si>
  <si>
    <t xml:space="preserve">2010150</t>
  </si>
  <si>
    <t xml:space="preserve">      事业运行</t>
  </si>
  <si>
    <t xml:space="preserve">2010199</t>
  </si>
  <si>
    <t xml:space="preserve">      其他人大事务支出</t>
  </si>
  <si>
    <t xml:space="preserve">20102</t>
  </si>
  <si>
    <t xml:space="preserve">    政协事务</t>
  </si>
  <si>
    <t xml:space="preserve">2010201</t>
  </si>
  <si>
    <t xml:space="preserve">2010202</t>
  </si>
  <si>
    <t xml:space="preserve">2010203</t>
  </si>
  <si>
    <t xml:space="preserve">2010204</t>
  </si>
  <si>
    <t xml:space="preserve">      政协会议</t>
  </si>
  <si>
    <t xml:space="preserve">2010205</t>
  </si>
  <si>
    <t xml:space="preserve">      委员视察</t>
  </si>
  <si>
    <t xml:space="preserve">2010206</t>
  </si>
  <si>
    <t xml:space="preserve">      参政议政</t>
  </si>
  <si>
    <t xml:space="preserve">2010250</t>
  </si>
  <si>
    <t xml:space="preserve">2010299</t>
  </si>
  <si>
    <t xml:space="preserve">      其他政协事务支出</t>
  </si>
  <si>
    <t xml:space="preserve">20103</t>
  </si>
  <si>
    <r>
      <rPr>
        <sz val="10"/>
        <color rgb="FF000000"/>
        <rFont val="Noto Sans"/>
        <family val="2"/>
      </rPr>
      <t xml:space="preserve">    政府办公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相关机构事务</t>
    </r>
  </si>
  <si>
    <t xml:space="preserve">2010301</t>
  </si>
  <si>
    <t xml:space="preserve">2010302</t>
  </si>
  <si>
    <t xml:space="preserve">2010303</t>
  </si>
  <si>
    <t xml:space="preserve">2010304</t>
  </si>
  <si>
    <t xml:space="preserve">      专项服务</t>
  </si>
  <si>
    <t xml:space="preserve">2010305</t>
  </si>
  <si>
    <t xml:space="preserve">      专项业务活动</t>
  </si>
  <si>
    <t xml:space="preserve">2010306</t>
  </si>
  <si>
    <t xml:space="preserve">      政务公开审批</t>
  </si>
  <si>
    <t xml:space="preserve">2010307</t>
  </si>
  <si>
    <t xml:space="preserve">      法制建设</t>
  </si>
  <si>
    <t xml:space="preserve">2010308</t>
  </si>
  <si>
    <t xml:space="preserve">      信访事务</t>
  </si>
  <si>
    <t xml:space="preserve">2010309</t>
  </si>
  <si>
    <t xml:space="preserve">      参事事务</t>
  </si>
  <si>
    <t xml:space="preserve">2010350</t>
  </si>
  <si>
    <t xml:space="preserve">2010399</t>
  </si>
  <si>
    <r>
      <rPr>
        <sz val="10"/>
        <color rgb="FF000000"/>
        <rFont val="Noto Sans"/>
        <family val="2"/>
      </rPr>
      <t xml:space="preserve">      其他政府办公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及相关机构事务支出</t>
    </r>
  </si>
  <si>
    <t xml:space="preserve">20104</t>
  </si>
  <si>
    <t xml:space="preserve">    发展与改革事务</t>
  </si>
  <si>
    <t xml:space="preserve">2010401</t>
  </si>
  <si>
    <t xml:space="preserve">2010402</t>
  </si>
  <si>
    <t xml:space="preserve">2010403</t>
  </si>
  <si>
    <t xml:space="preserve">2010404</t>
  </si>
  <si>
    <t xml:space="preserve">      战略规划与实施</t>
  </si>
  <si>
    <t xml:space="preserve">2010405</t>
  </si>
  <si>
    <t xml:space="preserve">      日常经济运行调节</t>
  </si>
  <si>
    <t xml:space="preserve">2010406</t>
  </si>
  <si>
    <t xml:space="preserve">      社会事业发展规划</t>
  </si>
  <si>
    <t xml:space="preserve">2010407</t>
  </si>
  <si>
    <t xml:space="preserve">      经济体制改革研究</t>
  </si>
  <si>
    <t xml:space="preserve">2010408</t>
  </si>
  <si>
    <t xml:space="preserve">      物价管理</t>
  </si>
  <si>
    <t xml:space="preserve">2010409</t>
  </si>
  <si>
    <t xml:space="preserve">      应对气候变化管理事务</t>
  </si>
  <si>
    <t xml:space="preserve">2010450</t>
  </si>
  <si>
    <t xml:space="preserve">2010499</t>
  </si>
  <si>
    <t xml:space="preserve">      其他发展与改革事务支出</t>
  </si>
  <si>
    <t xml:space="preserve">20105</t>
  </si>
  <si>
    <t xml:space="preserve">    统计信息事务</t>
  </si>
  <si>
    <t xml:space="preserve">2010501</t>
  </si>
  <si>
    <t xml:space="preserve">2010502</t>
  </si>
  <si>
    <t xml:space="preserve">2010503</t>
  </si>
  <si>
    <t xml:space="preserve">2010504</t>
  </si>
  <si>
    <t xml:space="preserve">      信息事务</t>
  </si>
  <si>
    <t xml:space="preserve">2010505</t>
  </si>
  <si>
    <t xml:space="preserve">      专项统计业务</t>
  </si>
  <si>
    <t xml:space="preserve">2010506</t>
  </si>
  <si>
    <t xml:space="preserve">      统计管理</t>
  </si>
  <si>
    <t xml:space="preserve">2010507</t>
  </si>
  <si>
    <t xml:space="preserve">      专项普查活动</t>
  </si>
  <si>
    <t xml:space="preserve">2010508</t>
  </si>
  <si>
    <t xml:space="preserve">      统计抽样调查</t>
  </si>
  <si>
    <t xml:space="preserve">2010550</t>
  </si>
  <si>
    <t xml:space="preserve">2010599</t>
  </si>
  <si>
    <t xml:space="preserve">      其他统计信息事务支出</t>
  </si>
  <si>
    <t xml:space="preserve">20106</t>
  </si>
  <si>
    <t xml:space="preserve">    财政事务</t>
  </si>
  <si>
    <t xml:space="preserve">2010601</t>
  </si>
  <si>
    <t xml:space="preserve">2010602</t>
  </si>
  <si>
    <t xml:space="preserve">2010603</t>
  </si>
  <si>
    <t xml:space="preserve">2010604</t>
  </si>
  <si>
    <t xml:space="preserve">      预算改革业务</t>
  </si>
  <si>
    <t xml:space="preserve">2010605</t>
  </si>
  <si>
    <t xml:space="preserve">      财政国库业务</t>
  </si>
  <si>
    <t xml:space="preserve">2010606</t>
  </si>
  <si>
    <t xml:space="preserve">      财政监察</t>
  </si>
  <si>
    <t xml:space="preserve">2010607</t>
  </si>
  <si>
    <t xml:space="preserve">      信息化建设</t>
  </si>
  <si>
    <t xml:space="preserve">2010608</t>
  </si>
  <si>
    <t xml:space="preserve">      财政委托业务支出</t>
  </si>
  <si>
    <t xml:space="preserve">2010650</t>
  </si>
  <si>
    <t xml:space="preserve">2010699</t>
  </si>
  <si>
    <t xml:space="preserve">      其他财政事务支出</t>
  </si>
  <si>
    <t xml:space="preserve">20107</t>
  </si>
  <si>
    <t xml:space="preserve">    税收事务</t>
  </si>
  <si>
    <t xml:space="preserve">2010701</t>
  </si>
  <si>
    <t xml:space="preserve">2010702</t>
  </si>
  <si>
    <t xml:space="preserve">2010703</t>
  </si>
  <si>
    <t xml:space="preserve">2010704</t>
  </si>
  <si>
    <t xml:space="preserve">      税务办案</t>
  </si>
  <si>
    <t xml:space="preserve">2010705</t>
  </si>
  <si>
    <t xml:space="preserve">      税务登记证及发票管理</t>
  </si>
  <si>
    <t xml:space="preserve">2010706</t>
  </si>
  <si>
    <t xml:space="preserve">      代扣代收代征税款手续费</t>
  </si>
  <si>
    <t xml:space="preserve">2010707</t>
  </si>
  <si>
    <t xml:space="preserve">      税务宣传</t>
  </si>
  <si>
    <t xml:space="preserve">2010708</t>
  </si>
  <si>
    <t xml:space="preserve">      协税护税</t>
  </si>
  <si>
    <t xml:space="preserve">2010709</t>
  </si>
  <si>
    <t xml:space="preserve">2010750</t>
  </si>
  <si>
    <t xml:space="preserve">2010799</t>
  </si>
  <si>
    <t xml:space="preserve">      其他税收事务支出</t>
  </si>
  <si>
    <t xml:space="preserve">20108</t>
  </si>
  <si>
    <t xml:space="preserve">    审计事务</t>
  </si>
  <si>
    <t xml:space="preserve">2010801</t>
  </si>
  <si>
    <t xml:space="preserve">2010802</t>
  </si>
  <si>
    <t xml:space="preserve">2010803</t>
  </si>
  <si>
    <t xml:space="preserve">2010804</t>
  </si>
  <si>
    <t xml:space="preserve">      审计业务</t>
  </si>
  <si>
    <t xml:space="preserve">2010805</t>
  </si>
  <si>
    <t xml:space="preserve">      审计管理</t>
  </si>
  <si>
    <t xml:space="preserve">2010806</t>
  </si>
  <si>
    <t xml:space="preserve">2010850</t>
  </si>
  <si>
    <t xml:space="preserve">2010899</t>
  </si>
  <si>
    <t xml:space="preserve">      其他审计事务支出</t>
  </si>
  <si>
    <t xml:space="preserve">20109</t>
  </si>
  <si>
    <t xml:space="preserve">    海关事务</t>
  </si>
  <si>
    <t xml:space="preserve">2010901</t>
  </si>
  <si>
    <t xml:space="preserve">2010902</t>
  </si>
  <si>
    <t xml:space="preserve">2010903</t>
  </si>
  <si>
    <t xml:space="preserve">2010904</t>
  </si>
  <si>
    <t xml:space="preserve">      收费业务</t>
  </si>
  <si>
    <t xml:space="preserve">2010905</t>
  </si>
  <si>
    <t xml:space="preserve">      缉私办案</t>
  </si>
  <si>
    <t xml:space="preserve">2010907</t>
  </si>
  <si>
    <t xml:space="preserve">      口岸电子执法系统建设与维护</t>
  </si>
  <si>
    <t xml:space="preserve">2010908</t>
  </si>
  <si>
    <t xml:space="preserve">2010950</t>
  </si>
  <si>
    <t xml:space="preserve">2010999</t>
  </si>
  <si>
    <t xml:space="preserve">      其他海关事务支出</t>
  </si>
  <si>
    <t xml:space="preserve">20110</t>
  </si>
  <si>
    <t xml:space="preserve">    人力资源事务</t>
  </si>
  <si>
    <t xml:space="preserve">2011001</t>
  </si>
  <si>
    <t xml:space="preserve">2011002</t>
  </si>
  <si>
    <t xml:space="preserve">2011003</t>
  </si>
  <si>
    <t xml:space="preserve">2011004</t>
  </si>
  <si>
    <t xml:space="preserve">      政府特殊津贴</t>
  </si>
  <si>
    <t xml:space="preserve">2011005</t>
  </si>
  <si>
    <t xml:space="preserve">      资助留学回国人员</t>
  </si>
  <si>
    <t xml:space="preserve">2011006</t>
  </si>
  <si>
    <t xml:space="preserve">      军队转业干部安置</t>
  </si>
  <si>
    <t xml:space="preserve">2011007</t>
  </si>
  <si>
    <t xml:space="preserve">      博士后日常经费</t>
  </si>
  <si>
    <t xml:space="preserve">2011008</t>
  </si>
  <si>
    <t xml:space="preserve">      引进人才费用</t>
  </si>
  <si>
    <t xml:space="preserve">2011009</t>
  </si>
  <si>
    <t xml:space="preserve">      公务员考核</t>
  </si>
  <si>
    <t xml:space="preserve">2011010</t>
  </si>
  <si>
    <t xml:space="preserve">      公务员履职能力提升</t>
  </si>
  <si>
    <t xml:space="preserve">2011011</t>
  </si>
  <si>
    <t xml:space="preserve">      公务员招考</t>
  </si>
  <si>
    <t xml:space="preserve">2011012</t>
  </si>
  <si>
    <t xml:space="preserve">      公务员综合管理</t>
  </si>
  <si>
    <t xml:space="preserve">2011050</t>
  </si>
  <si>
    <t xml:space="preserve">2011099</t>
  </si>
  <si>
    <t xml:space="preserve">      其他人事事务支出</t>
  </si>
  <si>
    <t xml:space="preserve">20111</t>
  </si>
  <si>
    <t xml:space="preserve">    纪检监察事务</t>
  </si>
  <si>
    <t xml:space="preserve">2011101</t>
  </si>
  <si>
    <t xml:space="preserve">2011102</t>
  </si>
  <si>
    <t xml:space="preserve">2011103</t>
  </si>
  <si>
    <t xml:space="preserve">2011104</t>
  </si>
  <si>
    <t xml:space="preserve">      大案要案查处</t>
  </si>
  <si>
    <t xml:space="preserve">2011105</t>
  </si>
  <si>
    <t xml:space="preserve">      派驻派出机构</t>
  </si>
  <si>
    <t xml:space="preserve">2011106</t>
  </si>
  <si>
    <t xml:space="preserve">      中央巡视</t>
  </si>
  <si>
    <t xml:space="preserve">2011150</t>
  </si>
  <si>
    <t xml:space="preserve">2011199</t>
  </si>
  <si>
    <t xml:space="preserve">      其他纪检监察事务支出</t>
  </si>
  <si>
    <t xml:space="preserve">20113</t>
  </si>
  <si>
    <t xml:space="preserve">    商贸事务</t>
  </si>
  <si>
    <t xml:space="preserve">2011301</t>
  </si>
  <si>
    <t xml:space="preserve">2011302</t>
  </si>
  <si>
    <t xml:space="preserve">2011303</t>
  </si>
  <si>
    <t xml:space="preserve">2011304</t>
  </si>
  <si>
    <t xml:space="preserve">      对外贸易管理</t>
  </si>
  <si>
    <t xml:space="preserve">2011305</t>
  </si>
  <si>
    <t xml:space="preserve">      国际经济合作</t>
  </si>
  <si>
    <t xml:space="preserve">2011306</t>
  </si>
  <si>
    <t xml:space="preserve">      外资管理</t>
  </si>
  <si>
    <t xml:space="preserve">2011307</t>
  </si>
  <si>
    <t xml:space="preserve">      国内贸易管理</t>
  </si>
  <si>
    <t xml:space="preserve">2011308</t>
  </si>
  <si>
    <t xml:space="preserve">      招商引资</t>
  </si>
  <si>
    <t xml:space="preserve">2011350</t>
  </si>
  <si>
    <t xml:space="preserve">2011399</t>
  </si>
  <si>
    <t xml:space="preserve">      其他商贸事务支出</t>
  </si>
  <si>
    <t xml:space="preserve">20114</t>
  </si>
  <si>
    <t xml:space="preserve">    知识产权事务</t>
  </si>
  <si>
    <t xml:space="preserve">2011401</t>
  </si>
  <si>
    <t xml:space="preserve">2011402</t>
  </si>
  <si>
    <t xml:space="preserve">2011403</t>
  </si>
  <si>
    <t xml:space="preserve">2011404</t>
  </si>
  <si>
    <t xml:space="preserve">      专利审批</t>
  </si>
  <si>
    <t xml:space="preserve">2011405</t>
  </si>
  <si>
    <t xml:space="preserve">      国家知识产权战略</t>
  </si>
  <si>
    <t xml:space="preserve">2011406</t>
  </si>
  <si>
    <t xml:space="preserve">      专利试点和产业化推进</t>
  </si>
  <si>
    <t xml:space="preserve">2011407</t>
  </si>
  <si>
    <t xml:space="preserve">      专利执法</t>
  </si>
  <si>
    <t xml:space="preserve">2011408</t>
  </si>
  <si>
    <t xml:space="preserve">      国际组织专项活动</t>
  </si>
  <si>
    <t xml:space="preserve">2011409</t>
  </si>
  <si>
    <t xml:space="preserve">      知识产权宏观管理</t>
  </si>
  <si>
    <t xml:space="preserve">2011450</t>
  </si>
  <si>
    <t xml:space="preserve">2011499</t>
  </si>
  <si>
    <t xml:space="preserve">      其他知识产权事务支出</t>
  </si>
  <si>
    <t xml:space="preserve">20115</t>
  </si>
  <si>
    <t xml:space="preserve">    工商行政管理事务</t>
  </si>
  <si>
    <t xml:space="preserve">2011501</t>
  </si>
  <si>
    <t xml:space="preserve">2011502</t>
  </si>
  <si>
    <t xml:space="preserve">2011503</t>
  </si>
  <si>
    <t xml:space="preserve">2011504</t>
  </si>
  <si>
    <t xml:space="preserve">      工商行政管理专项</t>
  </si>
  <si>
    <t xml:space="preserve">2011505</t>
  </si>
  <si>
    <t xml:space="preserve">      执法办案专项</t>
  </si>
  <si>
    <t xml:space="preserve">2011506</t>
  </si>
  <si>
    <t xml:space="preserve">      消费者权益保护</t>
  </si>
  <si>
    <t xml:space="preserve">2011507</t>
  </si>
  <si>
    <t xml:space="preserve">2011550</t>
  </si>
  <si>
    <t xml:space="preserve">2011599</t>
  </si>
  <si>
    <t xml:space="preserve">      其他工商行政管理事务支出</t>
  </si>
  <si>
    <t xml:space="preserve">20117</t>
  </si>
  <si>
    <t xml:space="preserve">    质量技术监督与检验检疫事务</t>
  </si>
  <si>
    <t xml:space="preserve">2011701</t>
  </si>
  <si>
    <t xml:space="preserve">2011702</t>
  </si>
  <si>
    <t xml:space="preserve">2011703</t>
  </si>
  <si>
    <t xml:space="preserve">2011704</t>
  </si>
  <si>
    <t xml:space="preserve">      出入境检验检疫行政执法和业务管理</t>
  </si>
  <si>
    <t xml:space="preserve">2011705</t>
  </si>
  <si>
    <t xml:space="preserve">      出入境检验检疫技术支持</t>
  </si>
  <si>
    <t xml:space="preserve">2011706</t>
  </si>
  <si>
    <t xml:space="preserve">      质量技术监督行政执法及业务管理</t>
  </si>
  <si>
    <t xml:space="preserve">2011707</t>
  </si>
  <si>
    <t xml:space="preserve">      质量技术监督技术支持</t>
  </si>
  <si>
    <t xml:space="preserve">2011708</t>
  </si>
  <si>
    <t xml:space="preserve">      认证认可监督管理</t>
  </si>
  <si>
    <t xml:space="preserve">2011709</t>
  </si>
  <si>
    <t xml:space="preserve">      标准化管理</t>
  </si>
  <si>
    <t xml:space="preserve">2011710</t>
  </si>
  <si>
    <t xml:space="preserve">2011750</t>
  </si>
  <si>
    <t xml:space="preserve">2011799</t>
  </si>
  <si>
    <t xml:space="preserve">      其他质量技术监督与检验检疫事务支出</t>
  </si>
  <si>
    <t xml:space="preserve">20123</t>
  </si>
  <si>
    <t xml:space="preserve">    民族事务</t>
  </si>
  <si>
    <t xml:space="preserve">2012301</t>
  </si>
  <si>
    <t xml:space="preserve">2012302</t>
  </si>
  <si>
    <t xml:space="preserve">2012303</t>
  </si>
  <si>
    <t xml:space="preserve">2012304</t>
  </si>
  <si>
    <t xml:space="preserve">      民族工作专项</t>
  </si>
  <si>
    <t xml:space="preserve">2012350</t>
  </si>
  <si>
    <t xml:space="preserve">2012399</t>
  </si>
  <si>
    <t xml:space="preserve">      其他民族事务支出</t>
  </si>
  <si>
    <t xml:space="preserve">20124</t>
  </si>
  <si>
    <t xml:space="preserve">    宗教事务</t>
  </si>
  <si>
    <t xml:space="preserve">2012401</t>
  </si>
  <si>
    <t xml:space="preserve">2012402</t>
  </si>
  <si>
    <t xml:space="preserve">2012403</t>
  </si>
  <si>
    <t xml:space="preserve">2012404</t>
  </si>
  <si>
    <t xml:space="preserve">      宗教工作专项</t>
  </si>
  <si>
    <t xml:space="preserve">2012450</t>
  </si>
  <si>
    <t xml:space="preserve">2012499</t>
  </si>
  <si>
    <t xml:space="preserve">      其他宗教事务支出</t>
  </si>
  <si>
    <t xml:space="preserve">20125</t>
  </si>
  <si>
    <t xml:space="preserve">    港澳台侨事务</t>
  </si>
  <si>
    <t xml:space="preserve">2012501</t>
  </si>
  <si>
    <t xml:space="preserve">2012502</t>
  </si>
  <si>
    <t xml:space="preserve">2012503</t>
  </si>
  <si>
    <t xml:space="preserve">2012504</t>
  </si>
  <si>
    <t xml:space="preserve">      港澳事务</t>
  </si>
  <si>
    <t xml:space="preserve">2012505</t>
  </si>
  <si>
    <t xml:space="preserve">      台湾事务</t>
  </si>
  <si>
    <t xml:space="preserve">2012506</t>
  </si>
  <si>
    <t xml:space="preserve">      华侨事务</t>
  </si>
  <si>
    <t xml:space="preserve">2012550</t>
  </si>
  <si>
    <t xml:space="preserve">2012599</t>
  </si>
  <si>
    <t xml:space="preserve">      其他港澳台侨事务支出</t>
  </si>
  <si>
    <t xml:space="preserve">20126</t>
  </si>
  <si>
    <t xml:space="preserve">    档案事务</t>
  </si>
  <si>
    <t xml:space="preserve">2012601</t>
  </si>
  <si>
    <t xml:space="preserve">2012602</t>
  </si>
  <si>
    <t xml:space="preserve">2012603</t>
  </si>
  <si>
    <t xml:space="preserve">2012604</t>
  </si>
  <si>
    <t xml:space="preserve">      档案馆</t>
  </si>
  <si>
    <t xml:space="preserve">2012699</t>
  </si>
  <si>
    <t xml:space="preserve">      其他档案事务支出</t>
  </si>
  <si>
    <t xml:space="preserve">20128</t>
  </si>
  <si>
    <t xml:space="preserve">    民主党派及工商联事务</t>
  </si>
  <si>
    <t xml:space="preserve">2012801</t>
  </si>
  <si>
    <t xml:space="preserve">2012802</t>
  </si>
  <si>
    <t xml:space="preserve">2012803</t>
  </si>
  <si>
    <t xml:space="preserve">2012804</t>
  </si>
  <si>
    <t xml:space="preserve">2012850</t>
  </si>
  <si>
    <t xml:space="preserve">2012899</t>
  </si>
  <si>
    <t xml:space="preserve">      其他民主党派及工商联事务支出</t>
  </si>
  <si>
    <t xml:space="preserve">20129</t>
  </si>
  <si>
    <t xml:space="preserve">    群众团体事务</t>
  </si>
  <si>
    <t xml:space="preserve">2012901</t>
  </si>
  <si>
    <t xml:space="preserve">2012902</t>
  </si>
  <si>
    <t xml:space="preserve">2012903</t>
  </si>
  <si>
    <t xml:space="preserve">2012904</t>
  </si>
  <si>
    <t xml:space="preserve">      厂务公开</t>
  </si>
  <si>
    <t xml:space="preserve">2012905</t>
  </si>
  <si>
    <t xml:space="preserve">      工会疗养休养</t>
  </si>
  <si>
    <t xml:space="preserve">2012950</t>
  </si>
  <si>
    <t xml:space="preserve">2012999</t>
  </si>
  <si>
    <t xml:space="preserve">      其他群众团体事务支出</t>
  </si>
  <si>
    <t xml:space="preserve">20131</t>
  </si>
  <si>
    <t xml:space="preserve">    党委办公厅（室）及相关机构事务</t>
  </si>
  <si>
    <t xml:space="preserve">2013101</t>
  </si>
  <si>
    <t xml:space="preserve">2013102</t>
  </si>
  <si>
    <t xml:space="preserve">2013103</t>
  </si>
  <si>
    <t xml:space="preserve">2013105</t>
  </si>
  <si>
    <t xml:space="preserve">      专项业务</t>
  </si>
  <si>
    <t xml:space="preserve">2013150</t>
  </si>
  <si>
    <t xml:space="preserve">2013199</t>
  </si>
  <si>
    <t xml:space="preserve">      其他党委办公厅（室）及相关机构事务支出</t>
  </si>
  <si>
    <t xml:space="preserve">20132</t>
  </si>
  <si>
    <t xml:space="preserve">    组织事务</t>
  </si>
  <si>
    <t xml:space="preserve">2013201</t>
  </si>
  <si>
    <t xml:space="preserve">2013202</t>
  </si>
  <si>
    <t xml:space="preserve">2013203</t>
  </si>
  <si>
    <t xml:space="preserve">2013250</t>
  </si>
  <si>
    <t xml:space="preserve">2013299</t>
  </si>
  <si>
    <t xml:space="preserve">      其他组织事务支出</t>
  </si>
  <si>
    <t xml:space="preserve">20133</t>
  </si>
  <si>
    <t xml:space="preserve">    宣传事务</t>
  </si>
  <si>
    <t xml:space="preserve">2013301</t>
  </si>
  <si>
    <t xml:space="preserve">2013302</t>
  </si>
  <si>
    <t xml:space="preserve">2013303</t>
  </si>
  <si>
    <t xml:space="preserve">2013350</t>
  </si>
  <si>
    <t xml:space="preserve">2013399</t>
  </si>
  <si>
    <t xml:space="preserve">      其他宣传事务支出</t>
  </si>
  <si>
    <t xml:space="preserve">20134</t>
  </si>
  <si>
    <t xml:space="preserve">    统战事务</t>
  </si>
  <si>
    <t xml:space="preserve">2013401</t>
  </si>
  <si>
    <t xml:space="preserve">2013402</t>
  </si>
  <si>
    <t xml:space="preserve">2013403</t>
  </si>
  <si>
    <t xml:space="preserve">2013450</t>
  </si>
  <si>
    <t xml:space="preserve">2013499</t>
  </si>
  <si>
    <t xml:space="preserve">      其他统战事务支出</t>
  </si>
  <si>
    <t xml:space="preserve">20135</t>
  </si>
  <si>
    <t xml:space="preserve">    对外联络事务</t>
  </si>
  <si>
    <t xml:space="preserve">2013501</t>
  </si>
  <si>
    <t xml:space="preserve">2013502</t>
  </si>
  <si>
    <t xml:space="preserve">2013503</t>
  </si>
  <si>
    <t xml:space="preserve">2013550</t>
  </si>
  <si>
    <t xml:space="preserve">2013599</t>
  </si>
  <si>
    <t xml:space="preserve">      其他对外联络事务支出</t>
  </si>
  <si>
    <t xml:space="preserve">20136</t>
  </si>
  <si>
    <t xml:space="preserve">    其他共产党事务支出</t>
  </si>
  <si>
    <t xml:space="preserve">2013601</t>
  </si>
  <si>
    <t xml:space="preserve">2013602</t>
  </si>
  <si>
    <t xml:space="preserve">2013603</t>
  </si>
  <si>
    <t xml:space="preserve">2013650</t>
  </si>
  <si>
    <t xml:space="preserve">2013699</t>
  </si>
  <si>
    <t xml:space="preserve">      其他共产党事务支出</t>
  </si>
  <si>
    <t xml:space="preserve">    社会工作事务</t>
  </si>
  <si>
    <t xml:space="preserve">    信访事务</t>
  </si>
  <si>
    <t xml:space="preserve">      信访业务</t>
  </si>
  <si>
    <t xml:space="preserve">20199</t>
  </si>
  <si>
    <r>
      <rPr>
        <sz val="10"/>
        <color rgb="FF000000"/>
        <rFont val="Noto Sans"/>
        <family val="2"/>
      </rPr>
      <t xml:space="preserve">    其他一般公共服务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款</t>
    </r>
    <r>
      <rPr>
        <sz val="10"/>
        <color rgb="FF000000"/>
        <rFont val="宋体"/>
        <family val="0"/>
        <charset val="134"/>
      </rPr>
      <t xml:space="preserve">)</t>
    </r>
  </si>
  <si>
    <t xml:space="preserve">2019901</t>
  </si>
  <si>
    <t xml:space="preserve">      国家赔偿费用支出</t>
  </si>
  <si>
    <t xml:space="preserve">2019999</t>
  </si>
  <si>
    <r>
      <rPr>
        <sz val="10"/>
        <color rgb="FF000000"/>
        <rFont val="Noto Sans"/>
        <family val="2"/>
      </rPr>
      <t xml:space="preserve">      其他一般公共服务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t xml:space="preserve">202</t>
  </si>
  <si>
    <t xml:space="preserve">  外交支出</t>
  </si>
  <si>
    <t xml:space="preserve">    外交管理事务</t>
  </si>
  <si>
    <t xml:space="preserve">      其他外交管理事务支出</t>
  </si>
  <si>
    <t xml:space="preserve">    驻外机构</t>
  </si>
  <si>
    <r>
      <rPr>
        <sz val="10"/>
        <color rgb="FF000000"/>
        <rFont val="Noto Sans"/>
        <family val="2"/>
      </rPr>
      <t xml:space="preserve">      驻外使领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团、处</t>
    </r>
    <r>
      <rPr>
        <sz val="10"/>
        <color rgb="FF000000"/>
        <rFont val="宋体"/>
        <family val="0"/>
        <charset val="134"/>
      </rPr>
      <t xml:space="preserve">)</t>
    </r>
  </si>
  <si>
    <t xml:space="preserve">      其他驻外机构支出</t>
  </si>
  <si>
    <t xml:space="preserve">    对外援助</t>
  </si>
  <si>
    <t xml:space="preserve">      对外成套项目援助</t>
  </si>
  <si>
    <t xml:space="preserve">      对外一般物资援助</t>
  </si>
  <si>
    <t xml:space="preserve">      对外科技合作援助</t>
  </si>
  <si>
    <t xml:space="preserve">      对外优惠贷款援助及贴息</t>
  </si>
  <si>
    <t xml:space="preserve">      对外医疗援助</t>
  </si>
  <si>
    <t xml:space="preserve">      其他对外援助支出</t>
  </si>
  <si>
    <t xml:space="preserve">    国际组织</t>
  </si>
  <si>
    <t xml:space="preserve">      国际组织会费</t>
  </si>
  <si>
    <t xml:space="preserve">      国际组织捐赠</t>
  </si>
  <si>
    <t xml:space="preserve">      维和摊款</t>
  </si>
  <si>
    <t xml:space="preserve">      国际组织股金及基金</t>
  </si>
  <si>
    <t xml:space="preserve">      其他国际组织支出</t>
  </si>
  <si>
    <t xml:space="preserve">    对外合作与交流</t>
  </si>
  <si>
    <t xml:space="preserve">      在华国际会议</t>
  </si>
  <si>
    <t xml:space="preserve">      国际交流活动</t>
  </si>
  <si>
    <t xml:space="preserve">      其他对外合作与交流支出</t>
  </si>
  <si>
    <t xml:space="preserve">    对外宣传（款）</t>
  </si>
  <si>
    <t xml:space="preserve">      对外宣传（项）</t>
  </si>
  <si>
    <t xml:space="preserve">    边界勘界联检</t>
  </si>
  <si>
    <t xml:space="preserve">      边界勘界</t>
  </si>
  <si>
    <t xml:space="preserve">      边界联检</t>
  </si>
  <si>
    <t xml:space="preserve">      边界界桩维护</t>
  </si>
  <si>
    <t xml:space="preserve">      其他支出</t>
  </si>
  <si>
    <t xml:space="preserve">20299</t>
  </si>
  <si>
    <t xml:space="preserve">    其他外交支出（款）</t>
  </si>
  <si>
    <t xml:space="preserve">2029901</t>
  </si>
  <si>
    <r>
      <rPr>
        <sz val="10"/>
        <color rgb="FF000000"/>
        <rFont val="Noto Sans"/>
        <family val="2"/>
      </rPr>
      <t xml:space="preserve">      其他外交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t xml:space="preserve">203</t>
  </si>
  <si>
    <t xml:space="preserve">  国防支出</t>
  </si>
  <si>
    <t xml:space="preserve">20301</t>
  </si>
  <si>
    <t xml:space="preserve">    现役部队（款）</t>
  </si>
  <si>
    <t xml:space="preserve">2030101</t>
  </si>
  <si>
    <t xml:space="preserve">      现役部队（项）</t>
  </si>
  <si>
    <t xml:space="preserve">20304</t>
  </si>
  <si>
    <r>
      <rPr>
        <sz val="10"/>
        <color rgb="FF000000"/>
        <rFont val="Noto Sans"/>
        <family val="2"/>
      </rPr>
      <t xml:space="preserve">    国防科研事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款</t>
    </r>
    <r>
      <rPr>
        <sz val="10"/>
        <color rgb="FF000000"/>
        <rFont val="宋体"/>
        <family val="0"/>
        <charset val="134"/>
      </rPr>
      <t xml:space="preserve">)</t>
    </r>
  </si>
  <si>
    <t xml:space="preserve">2030401</t>
  </si>
  <si>
    <t xml:space="preserve">      国防科研事业（项）</t>
  </si>
  <si>
    <t xml:space="preserve">20305</t>
  </si>
  <si>
    <t xml:space="preserve">    专项工程（款）</t>
  </si>
  <si>
    <t xml:space="preserve">2030501</t>
  </si>
  <si>
    <t xml:space="preserve">      专项工程（项）</t>
  </si>
  <si>
    <t xml:space="preserve">20306</t>
  </si>
  <si>
    <t xml:space="preserve">    国防动员</t>
  </si>
  <si>
    <t xml:space="preserve">2030601</t>
  </si>
  <si>
    <t xml:space="preserve">      兵役征集</t>
  </si>
  <si>
    <t xml:space="preserve">2030602</t>
  </si>
  <si>
    <t xml:space="preserve">      经济动员</t>
  </si>
  <si>
    <t xml:space="preserve">2030603</t>
  </si>
  <si>
    <t xml:space="preserve">      人民防空</t>
  </si>
  <si>
    <t xml:space="preserve">2030604</t>
  </si>
  <si>
    <t xml:space="preserve">      交通战备</t>
  </si>
  <si>
    <t xml:space="preserve">2030605</t>
  </si>
  <si>
    <t xml:space="preserve">      国防教育</t>
  </si>
  <si>
    <t xml:space="preserve">2030606</t>
  </si>
  <si>
    <t xml:space="preserve">      预备役部队</t>
  </si>
  <si>
    <t xml:space="preserve">2030607</t>
  </si>
  <si>
    <t xml:space="preserve">      民兵</t>
  </si>
  <si>
    <t xml:space="preserve">2030699</t>
  </si>
  <si>
    <t xml:space="preserve">      其他国防动员支出</t>
  </si>
  <si>
    <t xml:space="preserve">20399</t>
  </si>
  <si>
    <t xml:space="preserve">    其他国防支出（款）</t>
  </si>
  <si>
    <t xml:space="preserve">2039901</t>
  </si>
  <si>
    <r>
      <rPr>
        <sz val="10"/>
        <color rgb="FF000000"/>
        <rFont val="Noto Sans"/>
        <family val="2"/>
      </rPr>
      <t xml:space="preserve">      其他国防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t xml:space="preserve">204</t>
  </si>
  <si>
    <t xml:space="preserve">  公共安全支出</t>
  </si>
  <si>
    <t xml:space="preserve">20401</t>
  </si>
  <si>
    <t xml:space="preserve">    武装警察</t>
  </si>
  <si>
    <t xml:space="preserve">2040101</t>
  </si>
  <si>
    <t xml:space="preserve">      内卫</t>
  </si>
  <si>
    <t xml:space="preserve">2040102</t>
  </si>
  <si>
    <t xml:space="preserve">      边防</t>
  </si>
  <si>
    <t xml:space="preserve">2040103</t>
  </si>
  <si>
    <t xml:space="preserve">      消防</t>
  </si>
  <si>
    <t xml:space="preserve">2040104</t>
  </si>
  <si>
    <t xml:space="preserve">      警卫</t>
  </si>
  <si>
    <t xml:space="preserve">2040105</t>
  </si>
  <si>
    <t xml:space="preserve">      黄金</t>
  </si>
  <si>
    <t xml:space="preserve">2040106</t>
  </si>
  <si>
    <t xml:space="preserve">      森林</t>
  </si>
  <si>
    <t xml:space="preserve">2040107</t>
  </si>
  <si>
    <t xml:space="preserve">      水电</t>
  </si>
  <si>
    <t xml:space="preserve">2040108</t>
  </si>
  <si>
    <t xml:space="preserve">      交通</t>
  </si>
  <si>
    <t xml:space="preserve">2040109</t>
  </si>
  <si>
    <t xml:space="preserve">      海警</t>
  </si>
  <si>
    <t xml:space="preserve">2040199</t>
  </si>
  <si>
    <t xml:space="preserve">      其他武装警察支出</t>
  </si>
  <si>
    <t xml:space="preserve">20402</t>
  </si>
  <si>
    <t xml:space="preserve">    公安</t>
  </si>
  <si>
    <t xml:space="preserve">2040201</t>
  </si>
  <si>
    <t xml:space="preserve">2040202</t>
  </si>
  <si>
    <t xml:space="preserve">2040203</t>
  </si>
  <si>
    <t xml:space="preserve">2040204</t>
  </si>
  <si>
    <t xml:space="preserve">      治安管理</t>
  </si>
  <si>
    <t xml:space="preserve">2040205</t>
  </si>
  <si>
    <t xml:space="preserve">      国内安全保卫</t>
  </si>
  <si>
    <t xml:space="preserve">2040206</t>
  </si>
  <si>
    <t xml:space="preserve">      刑事侦查</t>
  </si>
  <si>
    <t xml:space="preserve">2040207</t>
  </si>
  <si>
    <t xml:space="preserve">      经济犯罪侦查</t>
  </si>
  <si>
    <t xml:space="preserve">2040208</t>
  </si>
  <si>
    <t xml:space="preserve">      出入境管理</t>
  </si>
  <si>
    <t xml:space="preserve">2040209</t>
  </si>
  <si>
    <t xml:space="preserve">      行动技术管理</t>
  </si>
  <si>
    <t xml:space="preserve">2040210</t>
  </si>
  <si>
    <t xml:space="preserve">      防范和处理邪教犯罪</t>
  </si>
  <si>
    <t xml:space="preserve">2040211</t>
  </si>
  <si>
    <t xml:space="preserve">      禁毒管理</t>
  </si>
  <si>
    <t xml:space="preserve">2040212</t>
  </si>
  <si>
    <t xml:space="preserve">      道路交通管理</t>
  </si>
  <si>
    <t xml:space="preserve">2040213</t>
  </si>
  <si>
    <t xml:space="preserve">      网络侦控管理</t>
  </si>
  <si>
    <t xml:space="preserve">2040214</t>
  </si>
  <si>
    <t xml:space="preserve">      反恐怖</t>
  </si>
  <si>
    <t xml:space="preserve">2040215</t>
  </si>
  <si>
    <t xml:space="preserve">      居民身份证管理</t>
  </si>
  <si>
    <t xml:space="preserve">2040216</t>
  </si>
  <si>
    <t xml:space="preserve">      网络运行及维护</t>
  </si>
  <si>
    <t xml:space="preserve">2040217</t>
  </si>
  <si>
    <t xml:space="preserve">      拘押收教场所管理</t>
  </si>
  <si>
    <t xml:space="preserve">2040218</t>
  </si>
  <si>
    <t xml:space="preserve">      警犬繁育及训养</t>
  </si>
  <si>
    <t xml:space="preserve">2040219</t>
  </si>
  <si>
    <t xml:space="preserve">2040250</t>
  </si>
  <si>
    <t xml:space="preserve">2040299</t>
  </si>
  <si>
    <t xml:space="preserve">      其他公安支出</t>
  </si>
  <si>
    <t xml:space="preserve">20403</t>
  </si>
  <si>
    <t xml:space="preserve">    国家安全</t>
  </si>
  <si>
    <t xml:space="preserve">2040301</t>
  </si>
  <si>
    <t xml:space="preserve">2040302</t>
  </si>
  <si>
    <t xml:space="preserve">2040303</t>
  </si>
  <si>
    <t xml:space="preserve">2040304</t>
  </si>
  <si>
    <t xml:space="preserve">      安全业务</t>
  </si>
  <si>
    <t xml:space="preserve">2040350</t>
  </si>
  <si>
    <t xml:space="preserve">2040399</t>
  </si>
  <si>
    <t xml:space="preserve">      其他国家安全支出</t>
  </si>
  <si>
    <t xml:space="preserve">20404</t>
  </si>
  <si>
    <t xml:space="preserve">    检察</t>
  </si>
  <si>
    <t xml:space="preserve">2040401</t>
  </si>
  <si>
    <t xml:space="preserve">2040402</t>
  </si>
  <si>
    <t xml:space="preserve">2040403</t>
  </si>
  <si>
    <t xml:space="preserve">2040404</t>
  </si>
  <si>
    <t xml:space="preserve">      查办和预防职务犯罪</t>
  </si>
  <si>
    <t xml:space="preserve">2040405</t>
  </si>
  <si>
    <t xml:space="preserve">      公诉和审判监督</t>
  </si>
  <si>
    <t xml:space="preserve">2040406</t>
  </si>
  <si>
    <t xml:space="preserve">      侦查监督</t>
  </si>
  <si>
    <t xml:space="preserve">2040407</t>
  </si>
  <si>
    <t xml:space="preserve">      执行监督</t>
  </si>
  <si>
    <t xml:space="preserve">2040408</t>
  </si>
  <si>
    <t xml:space="preserve">      控告申诉</t>
  </si>
  <si>
    <t xml:space="preserve">2040409</t>
  </si>
  <si>
    <t xml:space="preserve">      “两房”建设</t>
  </si>
  <si>
    <t xml:space="preserve">2040450</t>
  </si>
  <si>
    <t xml:space="preserve">2040499</t>
  </si>
  <si>
    <t xml:space="preserve">      其他检察支出</t>
  </si>
  <si>
    <t xml:space="preserve">20405</t>
  </si>
  <si>
    <t xml:space="preserve">    法院</t>
  </si>
  <si>
    <t xml:space="preserve">2040501</t>
  </si>
  <si>
    <t xml:space="preserve">2040502</t>
  </si>
  <si>
    <t xml:space="preserve">2040503</t>
  </si>
  <si>
    <t xml:space="preserve">2040504</t>
  </si>
  <si>
    <t xml:space="preserve">      案件审判</t>
  </si>
  <si>
    <t xml:space="preserve">2040505</t>
  </si>
  <si>
    <t xml:space="preserve">      案件执行</t>
  </si>
  <si>
    <t xml:space="preserve">2040506</t>
  </si>
  <si>
    <t xml:space="preserve">      “两庭”建设</t>
  </si>
  <si>
    <t xml:space="preserve">2040550</t>
  </si>
  <si>
    <t xml:space="preserve">2040599</t>
  </si>
  <si>
    <t xml:space="preserve">      其他法院支出</t>
  </si>
  <si>
    <t xml:space="preserve">20406</t>
  </si>
  <si>
    <t xml:space="preserve">    司法</t>
  </si>
  <si>
    <t xml:space="preserve">2040601</t>
  </si>
  <si>
    <t xml:space="preserve">2040602</t>
  </si>
  <si>
    <t xml:space="preserve">2040603</t>
  </si>
  <si>
    <t xml:space="preserve">2040604</t>
  </si>
  <si>
    <t xml:space="preserve">      基层司法业务</t>
  </si>
  <si>
    <t xml:space="preserve">2040605</t>
  </si>
  <si>
    <t xml:space="preserve">      普法宣传</t>
  </si>
  <si>
    <t xml:space="preserve">2040606</t>
  </si>
  <si>
    <t xml:space="preserve">      律师公证管理</t>
  </si>
  <si>
    <t xml:space="preserve">2040607</t>
  </si>
  <si>
    <t xml:space="preserve">      法律援助</t>
  </si>
  <si>
    <t xml:space="preserve">2040608</t>
  </si>
  <si>
    <t xml:space="preserve">      司法统一考试</t>
  </si>
  <si>
    <t xml:space="preserve">2040609</t>
  </si>
  <si>
    <t xml:space="preserve">      仲裁</t>
  </si>
  <si>
    <t xml:space="preserve">2040650</t>
  </si>
  <si>
    <t xml:space="preserve">2040699</t>
  </si>
  <si>
    <t xml:space="preserve">      其他司法支出</t>
  </si>
  <si>
    <t xml:space="preserve">20407</t>
  </si>
  <si>
    <t xml:space="preserve">    监狱</t>
  </si>
  <si>
    <t xml:space="preserve">2040701</t>
  </si>
  <si>
    <t xml:space="preserve">2040702</t>
  </si>
  <si>
    <t xml:space="preserve">2040703</t>
  </si>
  <si>
    <t xml:space="preserve">2040704</t>
  </si>
  <si>
    <t xml:space="preserve">      犯人生活</t>
  </si>
  <si>
    <t xml:space="preserve">2040705</t>
  </si>
  <si>
    <t xml:space="preserve">      犯人改造</t>
  </si>
  <si>
    <t xml:space="preserve">2040706</t>
  </si>
  <si>
    <t xml:space="preserve">      狱政设施建设</t>
  </si>
  <si>
    <t xml:space="preserve">2040750</t>
  </si>
  <si>
    <t xml:space="preserve">2040799</t>
  </si>
  <si>
    <t xml:space="preserve">      其他监狱支出</t>
  </si>
  <si>
    <t xml:space="preserve">20408</t>
  </si>
  <si>
    <t xml:space="preserve">    强制隔离戒毒</t>
  </si>
  <si>
    <t xml:space="preserve">2040801</t>
  </si>
  <si>
    <t xml:space="preserve">2040802</t>
  </si>
  <si>
    <t xml:space="preserve">2040803</t>
  </si>
  <si>
    <t xml:space="preserve">2040804</t>
  </si>
  <si>
    <t xml:space="preserve">      强制隔离戒毒人员生活</t>
  </si>
  <si>
    <t xml:space="preserve">2040805</t>
  </si>
  <si>
    <t xml:space="preserve">      强制隔离戒毒人员教育</t>
  </si>
  <si>
    <t xml:space="preserve">2040806</t>
  </si>
  <si>
    <t xml:space="preserve">      所政设施建设</t>
  </si>
  <si>
    <t xml:space="preserve">2040850</t>
  </si>
  <si>
    <t xml:space="preserve">2040899</t>
  </si>
  <si>
    <t xml:space="preserve">      其他强制隔离戒毒支出</t>
  </si>
  <si>
    <t xml:space="preserve">20409</t>
  </si>
  <si>
    <t xml:space="preserve">    国家保密</t>
  </si>
  <si>
    <t xml:space="preserve">2040901</t>
  </si>
  <si>
    <t xml:space="preserve">2040902</t>
  </si>
  <si>
    <t xml:space="preserve">2040903</t>
  </si>
  <si>
    <t xml:space="preserve">2040904</t>
  </si>
  <si>
    <t xml:space="preserve">      保密技术</t>
  </si>
  <si>
    <t xml:space="preserve">2040905</t>
  </si>
  <si>
    <t xml:space="preserve">      保密管理</t>
  </si>
  <si>
    <t xml:space="preserve">2040950</t>
  </si>
  <si>
    <t xml:space="preserve">2040999</t>
  </si>
  <si>
    <t xml:space="preserve">      其他国家保密支出</t>
  </si>
  <si>
    <t xml:space="preserve">20410</t>
  </si>
  <si>
    <t xml:space="preserve">    缉私警察</t>
  </si>
  <si>
    <t xml:space="preserve">2041001</t>
  </si>
  <si>
    <t xml:space="preserve">2041002</t>
  </si>
  <si>
    <t xml:space="preserve">2041003</t>
  </si>
  <si>
    <t xml:space="preserve">      专项缉私活动支出</t>
  </si>
  <si>
    <t xml:space="preserve">2041004</t>
  </si>
  <si>
    <t xml:space="preserve">      缉私情报</t>
  </si>
  <si>
    <t xml:space="preserve">2041005</t>
  </si>
  <si>
    <t xml:space="preserve">      禁毒及缉毒</t>
  </si>
  <si>
    <t xml:space="preserve">2041006</t>
  </si>
  <si>
    <t xml:space="preserve">2041099</t>
  </si>
  <si>
    <t xml:space="preserve">      其他缉私警察支出</t>
  </si>
  <si>
    <t xml:space="preserve">20499</t>
  </si>
  <si>
    <t xml:space="preserve">    其他公共安全支出（款）</t>
  </si>
  <si>
    <r>
      <rPr>
        <sz val="10"/>
        <color rgb="FF000000"/>
        <rFont val="Noto Sans"/>
        <family val="2"/>
      </rPr>
      <t xml:space="preserve">      其他公共安全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t xml:space="preserve">205</t>
  </si>
  <si>
    <t xml:space="preserve">  教育支出</t>
  </si>
  <si>
    <t xml:space="preserve">20501</t>
  </si>
  <si>
    <t xml:space="preserve">    教育管理事务</t>
  </si>
  <si>
    <t xml:space="preserve">2050101</t>
  </si>
  <si>
    <t xml:space="preserve">2050102</t>
  </si>
  <si>
    <t xml:space="preserve">2050103</t>
  </si>
  <si>
    <t xml:space="preserve">2050199</t>
  </si>
  <si>
    <t xml:space="preserve">      其他教育管理事务支出</t>
  </si>
  <si>
    <t xml:space="preserve">20502</t>
  </si>
  <si>
    <t xml:space="preserve">    普通教育</t>
  </si>
  <si>
    <t xml:space="preserve">2050201</t>
  </si>
  <si>
    <t xml:space="preserve">      学前教育</t>
  </si>
  <si>
    <t xml:space="preserve">2050202</t>
  </si>
  <si>
    <t xml:space="preserve">      小学教育</t>
  </si>
  <si>
    <t xml:space="preserve">2050203</t>
  </si>
  <si>
    <t xml:space="preserve">      初中教育</t>
  </si>
  <si>
    <t xml:space="preserve">2050204</t>
  </si>
  <si>
    <t xml:space="preserve">      高中教育</t>
  </si>
  <si>
    <t xml:space="preserve">2050205</t>
  </si>
  <si>
    <t xml:space="preserve">      高等教育</t>
  </si>
  <si>
    <t xml:space="preserve">2050206</t>
  </si>
  <si>
    <t xml:space="preserve">      化解农村义务教育债务支出</t>
  </si>
  <si>
    <t xml:space="preserve">2050207</t>
  </si>
  <si>
    <t xml:space="preserve">      化解普通高中债务支出</t>
  </si>
  <si>
    <t xml:space="preserve">2050299</t>
  </si>
  <si>
    <t xml:space="preserve">      其他普通教育支出</t>
  </si>
  <si>
    <t xml:space="preserve">20503</t>
  </si>
  <si>
    <t xml:space="preserve">    职业教育</t>
  </si>
  <si>
    <t xml:space="preserve">2050301</t>
  </si>
  <si>
    <t xml:space="preserve">      初等职业教育</t>
  </si>
  <si>
    <t xml:space="preserve">2050302</t>
  </si>
  <si>
    <t xml:space="preserve">      中专教育</t>
  </si>
  <si>
    <t xml:space="preserve">2050303</t>
  </si>
  <si>
    <t xml:space="preserve">      技校教育</t>
  </si>
  <si>
    <t xml:space="preserve">2050304</t>
  </si>
  <si>
    <t xml:space="preserve">      职业高中教育</t>
  </si>
  <si>
    <t xml:space="preserve">2050305</t>
  </si>
  <si>
    <t xml:space="preserve">      高等职业教育</t>
  </si>
  <si>
    <t xml:space="preserve">2050399</t>
  </si>
  <si>
    <t xml:space="preserve">      其他职业教育支出</t>
  </si>
  <si>
    <t xml:space="preserve">20504</t>
  </si>
  <si>
    <t xml:space="preserve">    成人教育</t>
  </si>
  <si>
    <t xml:space="preserve">2050401</t>
  </si>
  <si>
    <t xml:space="preserve">      成人初等教育</t>
  </si>
  <si>
    <t xml:space="preserve">2050402</t>
  </si>
  <si>
    <t xml:space="preserve">      成人中等教育</t>
  </si>
  <si>
    <t xml:space="preserve">2050403</t>
  </si>
  <si>
    <t xml:space="preserve">      成人高等教育</t>
  </si>
  <si>
    <t xml:space="preserve">2050404</t>
  </si>
  <si>
    <t xml:space="preserve">      成人广播电视教育</t>
  </si>
  <si>
    <t xml:space="preserve">2050499</t>
  </si>
  <si>
    <t xml:space="preserve">      其他成人教育支出</t>
  </si>
  <si>
    <t xml:space="preserve">20505</t>
  </si>
  <si>
    <t xml:space="preserve">    广播电视教育</t>
  </si>
  <si>
    <t xml:space="preserve">2050501</t>
  </si>
  <si>
    <t xml:space="preserve">      广播电视学校</t>
  </si>
  <si>
    <t xml:space="preserve">2050502</t>
  </si>
  <si>
    <t xml:space="preserve">      教育电视台</t>
  </si>
  <si>
    <t xml:space="preserve">2050599</t>
  </si>
  <si>
    <t xml:space="preserve">      其他广播电视教育支出</t>
  </si>
  <si>
    <t xml:space="preserve">20506</t>
  </si>
  <si>
    <t xml:space="preserve">    留学教育</t>
  </si>
  <si>
    <t xml:space="preserve">2050601</t>
  </si>
  <si>
    <t xml:space="preserve">      出国留学教育</t>
  </si>
  <si>
    <t xml:space="preserve">2050602</t>
  </si>
  <si>
    <t xml:space="preserve">      来华留学教育</t>
  </si>
  <si>
    <t xml:space="preserve">2050699</t>
  </si>
  <si>
    <t xml:space="preserve">      其他留学教育支出</t>
  </si>
  <si>
    <t xml:space="preserve">20507</t>
  </si>
  <si>
    <t xml:space="preserve">    特殊教育</t>
  </si>
  <si>
    <t xml:space="preserve">2050701</t>
  </si>
  <si>
    <t xml:space="preserve">      特殊学校教育</t>
  </si>
  <si>
    <t xml:space="preserve">2050702</t>
  </si>
  <si>
    <t xml:space="preserve">      工读学校教育</t>
  </si>
  <si>
    <t xml:space="preserve">2050799</t>
  </si>
  <si>
    <t xml:space="preserve">      其他特殊教育支出</t>
  </si>
  <si>
    <t xml:space="preserve">20508</t>
  </si>
  <si>
    <t xml:space="preserve">    进修及培训</t>
  </si>
  <si>
    <t xml:space="preserve">2050801</t>
  </si>
  <si>
    <t xml:space="preserve">      教师进修</t>
  </si>
  <si>
    <t xml:space="preserve">2050802</t>
  </si>
  <si>
    <t xml:space="preserve">      干部教育</t>
  </si>
  <si>
    <t xml:space="preserve">2050803</t>
  </si>
  <si>
    <t xml:space="preserve">      培训支出</t>
  </si>
  <si>
    <t xml:space="preserve">2050804</t>
  </si>
  <si>
    <t xml:space="preserve">      退役士兵能力提升</t>
  </si>
  <si>
    <t xml:space="preserve">2050899</t>
  </si>
  <si>
    <t xml:space="preserve">      其他进修及培训</t>
  </si>
  <si>
    <t xml:space="preserve">20509</t>
  </si>
  <si>
    <t xml:space="preserve">    教育费附加安排的支出</t>
  </si>
  <si>
    <t xml:space="preserve">2050901</t>
  </si>
  <si>
    <t xml:space="preserve">      农村中小学校舍建设</t>
  </si>
  <si>
    <t xml:space="preserve">2050902</t>
  </si>
  <si>
    <t xml:space="preserve">      农村中小学教学设施</t>
  </si>
  <si>
    <t xml:space="preserve">2050903</t>
  </si>
  <si>
    <t xml:space="preserve">      城市中小学校舍建设</t>
  </si>
  <si>
    <t xml:space="preserve">2050904</t>
  </si>
  <si>
    <t xml:space="preserve">      城市中小学教学设施</t>
  </si>
  <si>
    <t xml:space="preserve">2050905</t>
  </si>
  <si>
    <t xml:space="preserve">      中等职业学校教学设施</t>
  </si>
  <si>
    <t xml:space="preserve">2050999</t>
  </si>
  <si>
    <t xml:space="preserve">      其他教育费附加安排的支出</t>
  </si>
  <si>
    <t xml:space="preserve">20599</t>
  </si>
  <si>
    <t xml:space="preserve">    其他教育支出（款）</t>
  </si>
  <si>
    <t xml:space="preserve">2059999</t>
  </si>
  <si>
    <r>
      <rPr>
        <sz val="10"/>
        <color rgb="FF000000"/>
        <rFont val="Noto Sans"/>
        <family val="2"/>
      </rPr>
      <t xml:space="preserve">      其他教育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t xml:space="preserve">206</t>
  </si>
  <si>
    <t xml:space="preserve">  科学技术支出</t>
  </si>
  <si>
    <t xml:space="preserve">20601</t>
  </si>
  <si>
    <t xml:space="preserve">    科学技术管理事务</t>
  </si>
  <si>
    <t xml:space="preserve">2060101</t>
  </si>
  <si>
    <t xml:space="preserve">2060102</t>
  </si>
  <si>
    <t xml:space="preserve">2060103</t>
  </si>
  <si>
    <t xml:space="preserve">2060199</t>
  </si>
  <si>
    <t xml:space="preserve">      其他科学技术管理事务支出</t>
  </si>
  <si>
    <t xml:space="preserve">20602</t>
  </si>
  <si>
    <t xml:space="preserve">    基础研究</t>
  </si>
  <si>
    <t xml:space="preserve">2060201</t>
  </si>
  <si>
    <t xml:space="preserve">      机构运行</t>
  </si>
  <si>
    <t xml:space="preserve">2060202</t>
  </si>
  <si>
    <t xml:space="preserve">      重点基础研究规划</t>
  </si>
  <si>
    <t xml:space="preserve">2060203</t>
  </si>
  <si>
    <t xml:space="preserve">      自然科学基金</t>
  </si>
  <si>
    <t xml:space="preserve">2060204</t>
  </si>
  <si>
    <t xml:space="preserve">      重点实验室及相关设施</t>
  </si>
  <si>
    <t xml:space="preserve">2060205</t>
  </si>
  <si>
    <t xml:space="preserve">      重大科学工程</t>
  </si>
  <si>
    <t xml:space="preserve">2060206</t>
  </si>
  <si>
    <t xml:space="preserve">      专项基础科研</t>
  </si>
  <si>
    <t xml:space="preserve">2060207</t>
  </si>
  <si>
    <t xml:space="preserve">      专项技术基础</t>
  </si>
  <si>
    <t xml:space="preserve">2060299</t>
  </si>
  <si>
    <t xml:space="preserve">      其他基础研究支出</t>
  </si>
  <si>
    <t xml:space="preserve">20603</t>
  </si>
  <si>
    <t xml:space="preserve">    应用研究</t>
  </si>
  <si>
    <t xml:space="preserve">2060301</t>
  </si>
  <si>
    <t xml:space="preserve">2060302</t>
  </si>
  <si>
    <t xml:space="preserve">      社会公益研究</t>
  </si>
  <si>
    <t xml:space="preserve">2060303</t>
  </si>
  <si>
    <t xml:space="preserve">      高技术研究</t>
  </si>
  <si>
    <t xml:space="preserve">2060304</t>
  </si>
  <si>
    <t xml:space="preserve">      专项科研试制</t>
  </si>
  <si>
    <t xml:space="preserve">2060399</t>
  </si>
  <si>
    <t xml:space="preserve">      其他应用研究支出</t>
  </si>
  <si>
    <t xml:space="preserve">20604</t>
  </si>
  <si>
    <t xml:space="preserve">    技术研究与开发</t>
  </si>
  <si>
    <t xml:space="preserve">2060401</t>
  </si>
  <si>
    <t xml:space="preserve">2060402</t>
  </si>
  <si>
    <t xml:space="preserve">      应用技术研究与开发</t>
  </si>
  <si>
    <t xml:space="preserve">2060403</t>
  </si>
  <si>
    <t xml:space="preserve">      产业技术研究与开发</t>
  </si>
  <si>
    <t xml:space="preserve">2060404</t>
  </si>
  <si>
    <t xml:space="preserve">      科技成果转化与扩散</t>
  </si>
  <si>
    <t xml:space="preserve">2060499</t>
  </si>
  <si>
    <t xml:space="preserve">      其他技术研究与开发支出</t>
  </si>
  <si>
    <t xml:space="preserve">20605</t>
  </si>
  <si>
    <t xml:space="preserve">    科技条件与服务</t>
  </si>
  <si>
    <t xml:space="preserve">2060501</t>
  </si>
  <si>
    <t xml:space="preserve">2060502</t>
  </si>
  <si>
    <t xml:space="preserve">      技术创新服务体系</t>
  </si>
  <si>
    <t xml:space="preserve">2060503</t>
  </si>
  <si>
    <t xml:space="preserve">      科技条件专项</t>
  </si>
  <si>
    <t xml:space="preserve">2060599</t>
  </si>
  <si>
    <t xml:space="preserve">      其他科技条件与服务支出</t>
  </si>
  <si>
    <t xml:space="preserve">20606</t>
  </si>
  <si>
    <t xml:space="preserve">    社会科学</t>
  </si>
  <si>
    <t xml:space="preserve">2060601</t>
  </si>
  <si>
    <t xml:space="preserve">      社会科学研究机构</t>
  </si>
  <si>
    <t xml:space="preserve">2060602</t>
  </si>
  <si>
    <t xml:space="preserve">      社会科学研究</t>
  </si>
  <si>
    <t xml:space="preserve">2060603</t>
  </si>
  <si>
    <t xml:space="preserve">      社科基金支出</t>
  </si>
  <si>
    <t xml:space="preserve">2060699</t>
  </si>
  <si>
    <t xml:space="preserve">      其他社会科学支出</t>
  </si>
  <si>
    <t xml:space="preserve">20607</t>
  </si>
  <si>
    <t xml:space="preserve">    科学技术普及</t>
  </si>
  <si>
    <t xml:space="preserve">2060701</t>
  </si>
  <si>
    <t xml:space="preserve">2060702</t>
  </si>
  <si>
    <t xml:space="preserve">      科普活动</t>
  </si>
  <si>
    <t xml:space="preserve">2060703</t>
  </si>
  <si>
    <t xml:space="preserve">      青少年科技活动</t>
  </si>
  <si>
    <t xml:space="preserve">2060704</t>
  </si>
  <si>
    <t xml:space="preserve">      学术交流活动</t>
  </si>
  <si>
    <t xml:space="preserve">2060705</t>
  </si>
  <si>
    <t xml:space="preserve">      科技馆站</t>
  </si>
  <si>
    <t xml:space="preserve">2060799</t>
  </si>
  <si>
    <t xml:space="preserve">      其他科学技术普及支出</t>
  </si>
  <si>
    <t xml:space="preserve">20608</t>
  </si>
  <si>
    <t xml:space="preserve">    科技交流与合作</t>
  </si>
  <si>
    <t xml:space="preserve">2060801</t>
  </si>
  <si>
    <t xml:space="preserve">      国际交流与合作</t>
  </si>
  <si>
    <t xml:space="preserve">2060802</t>
  </si>
  <si>
    <t xml:space="preserve">      重大科技合作项目</t>
  </si>
  <si>
    <t xml:space="preserve">2060899</t>
  </si>
  <si>
    <t xml:space="preserve">      其他科技交流与合作支出</t>
  </si>
  <si>
    <t xml:space="preserve">20609</t>
  </si>
  <si>
    <t xml:space="preserve">    科技重大专项</t>
  </si>
  <si>
    <t xml:space="preserve">2060901</t>
  </si>
  <si>
    <t xml:space="preserve">      科技重大专项</t>
  </si>
  <si>
    <t xml:space="preserve">20699</t>
  </si>
  <si>
    <t xml:space="preserve">    其他科学技术支出</t>
  </si>
  <si>
    <t xml:space="preserve">2069901</t>
  </si>
  <si>
    <t xml:space="preserve">      科技奖励</t>
  </si>
  <si>
    <t xml:space="preserve">2069902</t>
  </si>
  <si>
    <t xml:space="preserve">      核应急</t>
  </si>
  <si>
    <t xml:space="preserve">2069903</t>
  </si>
  <si>
    <t xml:space="preserve">      转制科研机构</t>
  </si>
  <si>
    <t xml:space="preserve">2069999</t>
  </si>
  <si>
    <t xml:space="preserve">      其他科学技术支出</t>
  </si>
  <si>
    <t xml:space="preserve">207</t>
  </si>
  <si>
    <t xml:space="preserve">  文化旅游体育与传媒支出</t>
  </si>
  <si>
    <t xml:space="preserve">20701</t>
  </si>
  <si>
    <t xml:space="preserve">    文化和旅游</t>
  </si>
  <si>
    <t xml:space="preserve">2070101</t>
  </si>
  <si>
    <t xml:space="preserve">2070102</t>
  </si>
  <si>
    <t xml:space="preserve">2070103</t>
  </si>
  <si>
    <t xml:space="preserve">2070104</t>
  </si>
  <si>
    <t xml:space="preserve">      图书馆</t>
  </si>
  <si>
    <t xml:space="preserve">2070105</t>
  </si>
  <si>
    <t xml:space="preserve">      文化展示及纪念机构</t>
  </si>
  <si>
    <t xml:space="preserve">2070106</t>
  </si>
  <si>
    <t xml:space="preserve">      艺术表演场所</t>
  </si>
  <si>
    <t xml:space="preserve">2070107</t>
  </si>
  <si>
    <t xml:space="preserve">      艺术表演团体</t>
  </si>
  <si>
    <t xml:space="preserve">2070108</t>
  </si>
  <si>
    <t xml:space="preserve">      文化活动</t>
  </si>
  <si>
    <t xml:space="preserve">2070109</t>
  </si>
  <si>
    <t xml:space="preserve">      群众文化</t>
  </si>
  <si>
    <t xml:space="preserve">2070110</t>
  </si>
  <si>
    <t xml:space="preserve">      文化交流与合作</t>
  </si>
  <si>
    <t xml:space="preserve">2070111</t>
  </si>
  <si>
    <t xml:space="preserve">      文化创作与保护</t>
  </si>
  <si>
    <t xml:space="preserve">2070112</t>
  </si>
  <si>
    <t xml:space="preserve">      文化市场管理</t>
  </si>
  <si>
    <t xml:space="preserve">2070199</t>
  </si>
  <si>
    <t xml:space="preserve">      其他文化和旅游支出</t>
  </si>
  <si>
    <t xml:space="preserve">20702</t>
  </si>
  <si>
    <t xml:space="preserve">    文物</t>
  </si>
  <si>
    <t xml:space="preserve">2070201</t>
  </si>
  <si>
    <t xml:space="preserve">2070202</t>
  </si>
  <si>
    <t xml:space="preserve">2070203</t>
  </si>
  <si>
    <t xml:space="preserve">2070204</t>
  </si>
  <si>
    <t xml:space="preserve">      文物保护</t>
  </si>
  <si>
    <t xml:space="preserve">2070205</t>
  </si>
  <si>
    <t xml:space="preserve">      博物馆</t>
  </si>
  <si>
    <t xml:space="preserve">2070206</t>
  </si>
  <si>
    <t xml:space="preserve">      历史名城与古迹</t>
  </si>
  <si>
    <t xml:space="preserve">2070299</t>
  </si>
  <si>
    <t xml:space="preserve">      其他文物支出</t>
  </si>
  <si>
    <t xml:space="preserve">20703</t>
  </si>
  <si>
    <t xml:space="preserve">    体育</t>
  </si>
  <si>
    <t xml:space="preserve">2070301</t>
  </si>
  <si>
    <t xml:space="preserve">2070302</t>
  </si>
  <si>
    <t xml:space="preserve">2070303</t>
  </si>
  <si>
    <t xml:space="preserve">2070304</t>
  </si>
  <si>
    <t xml:space="preserve">      运动项目管理</t>
  </si>
  <si>
    <t xml:space="preserve">2070305</t>
  </si>
  <si>
    <t xml:space="preserve">      体育竞赛</t>
  </si>
  <si>
    <t xml:space="preserve">2070306</t>
  </si>
  <si>
    <t xml:space="preserve">      体育训练</t>
  </si>
  <si>
    <t xml:space="preserve">2070307</t>
  </si>
  <si>
    <t xml:space="preserve">      体育场馆</t>
  </si>
  <si>
    <t xml:space="preserve">2070308</t>
  </si>
  <si>
    <t xml:space="preserve">      群众体育</t>
  </si>
  <si>
    <t xml:space="preserve">2070309</t>
  </si>
  <si>
    <t xml:space="preserve">      体育交流与合作</t>
  </si>
  <si>
    <t xml:space="preserve">2070399</t>
  </si>
  <si>
    <t xml:space="preserve">      其他体育支出</t>
  </si>
  <si>
    <t xml:space="preserve">20704</t>
  </si>
  <si>
    <t xml:space="preserve">    广播影视</t>
  </si>
  <si>
    <t xml:space="preserve">2070401</t>
  </si>
  <si>
    <t xml:space="preserve">2070402</t>
  </si>
  <si>
    <t xml:space="preserve">2070403</t>
  </si>
  <si>
    <t xml:space="preserve">2070404</t>
  </si>
  <si>
    <t xml:space="preserve">      广播</t>
  </si>
  <si>
    <t xml:space="preserve">2070405</t>
  </si>
  <si>
    <t xml:space="preserve">      电视</t>
  </si>
  <si>
    <t xml:space="preserve">2070406</t>
  </si>
  <si>
    <t xml:space="preserve">      电影</t>
  </si>
  <si>
    <t xml:space="preserve">2070499</t>
  </si>
  <si>
    <t xml:space="preserve">      其他广播影视支出</t>
  </si>
  <si>
    <t xml:space="preserve">20705</t>
  </si>
  <si>
    <t xml:space="preserve">    新闻出版</t>
  </si>
  <si>
    <t xml:space="preserve">2070501</t>
  </si>
  <si>
    <t xml:space="preserve">2070502</t>
  </si>
  <si>
    <t xml:space="preserve">2070503</t>
  </si>
  <si>
    <t xml:space="preserve">2070504</t>
  </si>
  <si>
    <t xml:space="preserve">      新闻通讯</t>
  </si>
  <si>
    <t xml:space="preserve">2070505</t>
  </si>
  <si>
    <t xml:space="preserve">      出版发行</t>
  </si>
  <si>
    <t xml:space="preserve">2070506</t>
  </si>
  <si>
    <t xml:space="preserve">      版权管理</t>
  </si>
  <si>
    <t xml:space="preserve">2070507</t>
  </si>
  <si>
    <t xml:space="preserve">      出版市场管理</t>
  </si>
  <si>
    <t xml:space="preserve">2070599</t>
  </si>
  <si>
    <t xml:space="preserve">      其他新闻出版支出</t>
  </si>
  <si>
    <t xml:space="preserve">20799</t>
  </si>
  <si>
    <t xml:space="preserve">    其他文化旅游体育与传媒支出</t>
  </si>
  <si>
    <t xml:space="preserve">2079902</t>
  </si>
  <si>
    <t xml:space="preserve">      宣传文化发展专项支出</t>
  </si>
  <si>
    <t xml:space="preserve">2079903</t>
  </si>
  <si>
    <t xml:space="preserve">      文化产业发展专项支出</t>
  </si>
  <si>
    <t xml:space="preserve">2079999</t>
  </si>
  <si>
    <t xml:space="preserve">      其他文化旅游体育与传媒支出</t>
  </si>
  <si>
    <t xml:space="preserve">208</t>
  </si>
  <si>
    <t xml:space="preserve">  社会保障和就业支出</t>
  </si>
  <si>
    <t xml:space="preserve">20801</t>
  </si>
  <si>
    <t xml:space="preserve">    人力资源和社会保障管理事务</t>
  </si>
  <si>
    <t xml:space="preserve">2080101</t>
  </si>
  <si>
    <t xml:space="preserve">2080102</t>
  </si>
  <si>
    <t xml:space="preserve">2080103</t>
  </si>
  <si>
    <t xml:space="preserve">2080104</t>
  </si>
  <si>
    <t xml:space="preserve">      综合业务管理</t>
  </si>
  <si>
    <t xml:space="preserve">2080105</t>
  </si>
  <si>
    <t xml:space="preserve">      劳动保障监察</t>
  </si>
  <si>
    <t xml:space="preserve">2080106</t>
  </si>
  <si>
    <t xml:space="preserve">      就业管理事务</t>
  </si>
  <si>
    <t xml:space="preserve">2080107</t>
  </si>
  <si>
    <t xml:space="preserve">      社会保险业务管理事务</t>
  </si>
  <si>
    <t xml:space="preserve">2080108</t>
  </si>
  <si>
    <t xml:space="preserve">2080109</t>
  </si>
  <si>
    <t xml:space="preserve">      社会保险经办机构</t>
  </si>
  <si>
    <t xml:space="preserve">2080110</t>
  </si>
  <si>
    <t xml:space="preserve">      劳动关系和维权</t>
  </si>
  <si>
    <t xml:space="preserve">2080111</t>
  </si>
  <si>
    <t xml:space="preserve">      公共就业服务和职业技能鉴定机构</t>
  </si>
  <si>
    <t xml:space="preserve">2080112</t>
  </si>
  <si>
    <t xml:space="preserve">      劳动人事争议调节仲裁</t>
  </si>
  <si>
    <t xml:space="preserve">2080199</t>
  </si>
  <si>
    <t xml:space="preserve">      其他人力资源和社会保障管理事务支出</t>
  </si>
  <si>
    <t xml:space="preserve">20802</t>
  </si>
  <si>
    <t xml:space="preserve">    民政管理事务</t>
  </si>
  <si>
    <t xml:space="preserve">2080201</t>
  </si>
  <si>
    <t xml:space="preserve">2080202</t>
  </si>
  <si>
    <t xml:space="preserve">2080203</t>
  </si>
  <si>
    <t xml:space="preserve">2080204</t>
  </si>
  <si>
    <t xml:space="preserve">      拥军优属</t>
  </si>
  <si>
    <t xml:space="preserve">2080205</t>
  </si>
  <si>
    <t xml:space="preserve">      老龄事务</t>
  </si>
  <si>
    <t xml:space="preserve">2080206</t>
  </si>
  <si>
    <t xml:space="preserve">      民间组织管理</t>
  </si>
  <si>
    <t xml:space="preserve">2080207</t>
  </si>
  <si>
    <t xml:space="preserve">      行政区划和地名管理</t>
  </si>
  <si>
    <t xml:space="preserve">2080208</t>
  </si>
  <si>
    <t xml:space="preserve">      基层政权和社区建设</t>
  </si>
  <si>
    <t xml:space="preserve">2080209</t>
  </si>
  <si>
    <t xml:space="preserve">      部队供应</t>
  </si>
  <si>
    <t xml:space="preserve">2080299</t>
  </si>
  <si>
    <t xml:space="preserve">      其他民政管理事务支出</t>
  </si>
  <si>
    <t xml:space="preserve">20804</t>
  </si>
  <si>
    <t xml:space="preserve">    补充全国社会保障基金</t>
  </si>
  <si>
    <t xml:space="preserve">2080402</t>
  </si>
  <si>
    <t xml:space="preserve">      用公共财政预算补充基金</t>
  </si>
  <si>
    <t xml:space="preserve">20805</t>
  </si>
  <si>
    <t xml:space="preserve">    行政事业单位离退休</t>
  </si>
  <si>
    <t xml:space="preserve">2080501</t>
  </si>
  <si>
    <t xml:space="preserve">      归口管理的行政单位离退休</t>
  </si>
  <si>
    <t xml:space="preserve">2080502</t>
  </si>
  <si>
    <t xml:space="preserve">      事业单位离退休</t>
  </si>
  <si>
    <t xml:space="preserve">2080503</t>
  </si>
  <si>
    <t xml:space="preserve">      离退休人员管理机构</t>
  </si>
  <si>
    <t xml:space="preserve">2080505</t>
  </si>
  <si>
    <t xml:space="preserve">      机关事业单位基本养老保险缴费支出</t>
  </si>
  <si>
    <t xml:space="preserve">2080506</t>
  </si>
  <si>
    <t xml:space="preserve">      机关事业单位职业年金缴费支出</t>
  </si>
  <si>
    <t xml:space="preserve">2080599</t>
  </si>
  <si>
    <t xml:space="preserve">      其他行政事业单位养老支出</t>
  </si>
  <si>
    <t xml:space="preserve">20806</t>
  </si>
  <si>
    <t xml:space="preserve">    企业改革补助</t>
  </si>
  <si>
    <t xml:space="preserve">2080601</t>
  </si>
  <si>
    <t xml:space="preserve">      企业关闭破产补助</t>
  </si>
  <si>
    <t xml:space="preserve">2080602</t>
  </si>
  <si>
    <t xml:space="preserve">      厂办大集体改革补助</t>
  </si>
  <si>
    <t xml:space="preserve">2080699</t>
  </si>
  <si>
    <t xml:space="preserve">      其他企业改革发展补助</t>
  </si>
  <si>
    <t xml:space="preserve">20807</t>
  </si>
  <si>
    <t xml:space="preserve">    就业补助</t>
  </si>
  <si>
    <t xml:space="preserve">2080701</t>
  </si>
  <si>
    <t xml:space="preserve">      扶持公共就业服务</t>
  </si>
  <si>
    <t xml:space="preserve">2080702</t>
  </si>
  <si>
    <t xml:space="preserve">      职业培训补贴</t>
  </si>
  <si>
    <t xml:space="preserve">2080703</t>
  </si>
  <si>
    <t xml:space="preserve">      职业介绍补贴</t>
  </si>
  <si>
    <t xml:space="preserve">2080704</t>
  </si>
  <si>
    <t xml:space="preserve">      社会保险补贴</t>
  </si>
  <si>
    <t xml:space="preserve">2080705</t>
  </si>
  <si>
    <t xml:space="preserve">      公益性岗位补贴</t>
  </si>
  <si>
    <t xml:space="preserve">2080706</t>
  </si>
  <si>
    <t xml:space="preserve">      小额担保贷款贴息</t>
  </si>
  <si>
    <t xml:space="preserve">2080707</t>
  </si>
  <si>
    <t xml:space="preserve">      补充小额贷款担保基金</t>
  </si>
  <si>
    <t xml:space="preserve">2080709</t>
  </si>
  <si>
    <t xml:space="preserve">      职业技能鉴定补贴</t>
  </si>
  <si>
    <t xml:space="preserve">2080710</t>
  </si>
  <si>
    <t xml:space="preserve">      特定就业政策支出</t>
  </si>
  <si>
    <t xml:space="preserve">2080711</t>
  </si>
  <si>
    <t xml:space="preserve">      就业见习补贴</t>
  </si>
  <si>
    <t xml:space="preserve">2080712</t>
  </si>
  <si>
    <t xml:space="preserve">      高技能人才培养补助</t>
  </si>
  <si>
    <t xml:space="preserve">2080713</t>
  </si>
  <si>
    <t xml:space="preserve">      求职补贴</t>
  </si>
  <si>
    <t xml:space="preserve">2080799</t>
  </si>
  <si>
    <t xml:space="preserve">      其他就业补助支出</t>
  </si>
  <si>
    <t xml:space="preserve">20808</t>
  </si>
  <si>
    <t xml:space="preserve">    抚恤</t>
  </si>
  <si>
    <t xml:space="preserve">2080801</t>
  </si>
  <si>
    <t xml:space="preserve">      死亡抚恤</t>
  </si>
  <si>
    <t xml:space="preserve">2080802</t>
  </si>
  <si>
    <t xml:space="preserve">      伤残抚恤</t>
  </si>
  <si>
    <t xml:space="preserve">2080803</t>
  </si>
  <si>
    <t xml:space="preserve">      在乡复员、退伍军人生活补助</t>
  </si>
  <si>
    <t xml:space="preserve">2080804</t>
  </si>
  <si>
    <t xml:space="preserve">      优抚事业单位支出</t>
  </si>
  <si>
    <t xml:space="preserve">2080805</t>
  </si>
  <si>
    <t xml:space="preserve">      义务兵优待</t>
  </si>
  <si>
    <t xml:space="preserve">2080806</t>
  </si>
  <si>
    <t xml:space="preserve">      农村籍退役士兵老年生活补助</t>
  </si>
  <si>
    <t xml:space="preserve">2080899</t>
  </si>
  <si>
    <t xml:space="preserve">      其他优抚支出</t>
  </si>
  <si>
    <t xml:space="preserve">20809</t>
  </si>
  <si>
    <t xml:space="preserve">    退役安置</t>
  </si>
  <si>
    <t xml:space="preserve">2080901</t>
  </si>
  <si>
    <t xml:space="preserve">      退伍士兵安置</t>
  </si>
  <si>
    <t xml:space="preserve">2080902</t>
  </si>
  <si>
    <t xml:space="preserve">      军队移交政府的离退休人员安置</t>
  </si>
  <si>
    <t xml:space="preserve">2080903</t>
  </si>
  <si>
    <t xml:space="preserve">      军队移交政府离退休干部管理机构</t>
  </si>
  <si>
    <t xml:space="preserve">2080904</t>
  </si>
  <si>
    <t xml:space="preserve">      退役士兵管理教育</t>
  </si>
  <si>
    <t xml:space="preserve">2080999</t>
  </si>
  <si>
    <t xml:space="preserve">      其他退役安置支出</t>
  </si>
  <si>
    <t xml:space="preserve">20810</t>
  </si>
  <si>
    <t xml:space="preserve">    社会福利</t>
  </si>
  <si>
    <t xml:space="preserve">2081001</t>
  </si>
  <si>
    <t xml:space="preserve">      儿童福利</t>
  </si>
  <si>
    <t xml:space="preserve">2081002</t>
  </si>
  <si>
    <t xml:space="preserve">      老年福利</t>
  </si>
  <si>
    <t xml:space="preserve">2081003</t>
  </si>
  <si>
    <t xml:space="preserve">      假肢矫形</t>
  </si>
  <si>
    <t xml:space="preserve">2081004</t>
  </si>
  <si>
    <t xml:space="preserve">      殡葬</t>
  </si>
  <si>
    <t xml:space="preserve">2081005</t>
  </si>
  <si>
    <t xml:space="preserve">      社会福利事业单位</t>
  </si>
  <si>
    <t xml:space="preserve">2081006</t>
  </si>
  <si>
    <t xml:space="preserve">      养老服务</t>
  </si>
  <si>
    <t xml:space="preserve">2081099</t>
  </si>
  <si>
    <t xml:space="preserve">      其他社会福利支出</t>
  </si>
  <si>
    <t xml:space="preserve">20811</t>
  </si>
  <si>
    <t xml:space="preserve">    残疾人事业</t>
  </si>
  <si>
    <t xml:space="preserve">2081101</t>
  </si>
  <si>
    <t xml:space="preserve">2081102</t>
  </si>
  <si>
    <t xml:space="preserve">2081103</t>
  </si>
  <si>
    <t xml:space="preserve">2081104</t>
  </si>
  <si>
    <t xml:space="preserve">      残疾人康复</t>
  </si>
  <si>
    <t xml:space="preserve">2081105</t>
  </si>
  <si>
    <t xml:space="preserve">      残疾人就业</t>
  </si>
  <si>
    <t xml:space="preserve">2081106</t>
  </si>
  <si>
    <t xml:space="preserve">      残疾人体育</t>
  </si>
  <si>
    <t xml:space="preserve">2081107</t>
  </si>
  <si>
    <t xml:space="preserve">      残疾人生活和护理补贴</t>
  </si>
  <si>
    <t xml:space="preserve">2081199</t>
  </si>
  <si>
    <t xml:space="preserve">      其他残疾人事业支出</t>
  </si>
  <si>
    <t xml:space="preserve">20815</t>
  </si>
  <si>
    <t xml:space="preserve">    自然灾害生活救助</t>
  </si>
  <si>
    <t xml:space="preserve">2081501</t>
  </si>
  <si>
    <t xml:space="preserve">      中央自然灾害生活补助</t>
  </si>
  <si>
    <t xml:space="preserve">2081502</t>
  </si>
  <si>
    <t xml:space="preserve">      地方自然灾害生活补助</t>
  </si>
  <si>
    <t xml:space="preserve">2081503</t>
  </si>
  <si>
    <t xml:space="preserve">      自然灾害灾后重建补助</t>
  </si>
  <si>
    <t xml:space="preserve">2081599</t>
  </si>
  <si>
    <t xml:space="preserve">      其他自然灾害生活救助支出</t>
  </si>
  <si>
    <t xml:space="preserve">20816</t>
  </si>
  <si>
    <t xml:space="preserve">    红十字事业</t>
  </si>
  <si>
    <t xml:space="preserve">2081601</t>
  </si>
  <si>
    <t xml:space="preserve">2081602</t>
  </si>
  <si>
    <t xml:space="preserve">2081603</t>
  </si>
  <si>
    <t xml:space="preserve">2081699</t>
  </si>
  <si>
    <t xml:space="preserve">      其他红十字事业支出</t>
  </si>
  <si>
    <t xml:space="preserve">20819</t>
  </si>
  <si>
    <t xml:space="preserve">    最低生活保障</t>
  </si>
  <si>
    <t xml:space="preserve">2081901</t>
  </si>
  <si>
    <t xml:space="preserve">      城市最低生活保障金支出</t>
  </si>
  <si>
    <t xml:space="preserve">2081902</t>
  </si>
  <si>
    <t xml:space="preserve">      农村最低生活保障金支出</t>
  </si>
  <si>
    <t xml:space="preserve">20820</t>
  </si>
  <si>
    <t xml:space="preserve">    临时救助</t>
  </si>
  <si>
    <t xml:space="preserve">2082001</t>
  </si>
  <si>
    <t xml:space="preserve">      临时救助支出</t>
  </si>
  <si>
    <t xml:space="preserve">2082002</t>
  </si>
  <si>
    <t xml:space="preserve">      流浪乞讨人员救助支出</t>
  </si>
  <si>
    <t xml:space="preserve">20821</t>
  </si>
  <si>
    <t xml:space="preserve">    特困人员供养</t>
  </si>
  <si>
    <t xml:space="preserve">2082101</t>
  </si>
  <si>
    <t xml:space="preserve">      城市特困人员供养支出</t>
  </si>
  <si>
    <t xml:space="preserve">2082102</t>
  </si>
  <si>
    <t xml:space="preserve">      农村五保供养支出</t>
  </si>
  <si>
    <t xml:space="preserve">20824</t>
  </si>
  <si>
    <t xml:space="preserve">    补充道路交通事故社会救助基金</t>
  </si>
  <si>
    <t xml:space="preserve">2082401</t>
  </si>
  <si>
    <t xml:space="preserve">      交强险营业税补助基金支出</t>
  </si>
  <si>
    <t xml:space="preserve">2082402</t>
  </si>
  <si>
    <t xml:space="preserve">      交强险罚款收入补助基金支出</t>
  </si>
  <si>
    <t xml:space="preserve">20825</t>
  </si>
  <si>
    <t xml:space="preserve">    其他生活救助</t>
  </si>
  <si>
    <t xml:space="preserve">2082501</t>
  </si>
  <si>
    <t xml:space="preserve">      其他城市生活救助</t>
  </si>
  <si>
    <t xml:space="preserve">2082502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 </t>
  </si>
  <si>
    <t xml:space="preserve">  财政代缴社会保险费支出</t>
  </si>
  <si>
    <t xml:space="preserve">  财政代缴城乡居民基本养老保险费支出</t>
  </si>
  <si>
    <t xml:space="preserve">20899</t>
  </si>
  <si>
    <r>
      <rPr>
        <sz val="10"/>
        <color rgb="FF000000"/>
        <rFont val="Noto Sans"/>
        <family val="2"/>
      </rPr>
      <t xml:space="preserve">    其他社会保障和就业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款</t>
    </r>
    <r>
      <rPr>
        <sz val="10"/>
        <color rgb="FF000000"/>
        <rFont val="宋体"/>
        <family val="0"/>
        <charset val="134"/>
      </rPr>
      <t xml:space="preserve">)</t>
    </r>
  </si>
  <si>
    <t xml:space="preserve">      其他社会保障和就业支出（项）</t>
  </si>
  <si>
    <t xml:space="preserve">210</t>
  </si>
  <si>
    <t xml:space="preserve">  卫生健康支出</t>
  </si>
  <si>
    <t xml:space="preserve">21001</t>
  </si>
  <si>
    <t xml:space="preserve">    卫生健康管理事务</t>
  </si>
  <si>
    <t xml:space="preserve">2100101</t>
  </si>
  <si>
    <t xml:space="preserve">2100102</t>
  </si>
  <si>
    <t xml:space="preserve">2100103</t>
  </si>
  <si>
    <t xml:space="preserve">2100199</t>
  </si>
  <si>
    <t xml:space="preserve">      其他卫生健康管理事务支出</t>
  </si>
  <si>
    <t xml:space="preserve">21002</t>
  </si>
  <si>
    <t xml:space="preserve">    公立医院</t>
  </si>
  <si>
    <t xml:space="preserve">2100201</t>
  </si>
  <si>
    <t xml:space="preserve">      综合医院</t>
  </si>
  <si>
    <t xml:space="preserve">2100202</t>
  </si>
  <si>
    <r>
      <rPr>
        <sz val="10"/>
        <color rgb="FF000000"/>
        <rFont val="Noto Sans"/>
        <family val="2"/>
      </rPr>
      <t xml:space="preserve">      中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民族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医院</t>
    </r>
  </si>
  <si>
    <t xml:space="preserve">2100203</t>
  </si>
  <si>
    <t xml:space="preserve">      传染病医院</t>
  </si>
  <si>
    <t xml:space="preserve">2100204</t>
  </si>
  <si>
    <t xml:space="preserve">      职业病防治医院</t>
  </si>
  <si>
    <t xml:space="preserve">2100205</t>
  </si>
  <si>
    <t xml:space="preserve">      精神病医院</t>
  </si>
  <si>
    <t xml:space="preserve">2100206</t>
  </si>
  <si>
    <t xml:space="preserve">      妇产医院</t>
  </si>
  <si>
    <t xml:space="preserve">2100207</t>
  </si>
  <si>
    <t xml:space="preserve">      儿童医院</t>
  </si>
  <si>
    <t xml:space="preserve">2100208</t>
  </si>
  <si>
    <t xml:space="preserve">      其他专科医院</t>
  </si>
  <si>
    <t xml:space="preserve">2100209</t>
  </si>
  <si>
    <t xml:space="preserve">      福利医院</t>
  </si>
  <si>
    <t xml:space="preserve">2100210</t>
  </si>
  <si>
    <t xml:space="preserve">      行业医院</t>
  </si>
  <si>
    <t xml:space="preserve">2100211</t>
  </si>
  <si>
    <t xml:space="preserve">      处理医疗欠费</t>
  </si>
  <si>
    <t xml:space="preserve">2100299</t>
  </si>
  <si>
    <t xml:space="preserve">      其他公立医院支出</t>
  </si>
  <si>
    <t xml:space="preserve">21003</t>
  </si>
  <si>
    <t xml:space="preserve">    基层医疗卫生机构</t>
  </si>
  <si>
    <t xml:space="preserve">2100301</t>
  </si>
  <si>
    <t xml:space="preserve">      城市社区卫生机构</t>
  </si>
  <si>
    <t xml:space="preserve">2100302</t>
  </si>
  <si>
    <t xml:space="preserve">      乡镇卫生院</t>
  </si>
  <si>
    <t xml:space="preserve">2100399</t>
  </si>
  <si>
    <t xml:space="preserve">      其他基层医疗卫生机构支出</t>
  </si>
  <si>
    <t xml:space="preserve">21004</t>
  </si>
  <si>
    <t xml:space="preserve">    公共卫生</t>
  </si>
  <si>
    <t xml:space="preserve">2100401</t>
  </si>
  <si>
    <t xml:space="preserve">      疾病预防控制机构</t>
  </si>
  <si>
    <t xml:space="preserve">2100402</t>
  </si>
  <si>
    <t xml:space="preserve">      卫生监督机构</t>
  </si>
  <si>
    <t xml:space="preserve">2100403</t>
  </si>
  <si>
    <t xml:space="preserve">      妇幼保健机构</t>
  </si>
  <si>
    <t xml:space="preserve">2100404</t>
  </si>
  <si>
    <t xml:space="preserve">      精神卫生机构</t>
  </si>
  <si>
    <t xml:space="preserve">2100405</t>
  </si>
  <si>
    <t xml:space="preserve">      应急救治机构</t>
  </si>
  <si>
    <t xml:space="preserve">2100406</t>
  </si>
  <si>
    <t xml:space="preserve">      采供血机构</t>
  </si>
  <si>
    <t xml:space="preserve">2100407</t>
  </si>
  <si>
    <t xml:space="preserve">      其他专业公共卫生机构</t>
  </si>
  <si>
    <t xml:space="preserve">2100408</t>
  </si>
  <si>
    <t xml:space="preserve">      基本公共卫生服务</t>
  </si>
  <si>
    <t xml:space="preserve">2100409</t>
  </si>
  <si>
    <t xml:space="preserve">      重大公共卫生专项</t>
  </si>
  <si>
    <t xml:space="preserve">2100410</t>
  </si>
  <si>
    <t xml:space="preserve">      突发公共卫生事件应急处理</t>
  </si>
  <si>
    <t xml:space="preserve">2100499</t>
  </si>
  <si>
    <t xml:space="preserve">      其他公共卫生支出</t>
  </si>
  <si>
    <t xml:space="preserve">21005</t>
  </si>
  <si>
    <t xml:space="preserve">    医疗保障</t>
  </si>
  <si>
    <t xml:space="preserve">2100501</t>
  </si>
  <si>
    <t xml:space="preserve">      行政单位医疗</t>
  </si>
  <si>
    <t xml:space="preserve">2100502</t>
  </si>
  <si>
    <t xml:space="preserve">      事业单位医疗</t>
  </si>
  <si>
    <t xml:space="preserve">2100503</t>
  </si>
  <si>
    <t xml:space="preserve">      公务员医疗补助</t>
  </si>
  <si>
    <t xml:space="preserve">2100504</t>
  </si>
  <si>
    <t xml:space="preserve">      优抚对象医疗补助</t>
  </si>
  <si>
    <t xml:space="preserve">2100506</t>
  </si>
  <si>
    <t xml:space="preserve">      新型农村合作医疗</t>
  </si>
  <si>
    <t xml:space="preserve">2100508</t>
  </si>
  <si>
    <t xml:space="preserve">      城镇居民基本医疗保险</t>
  </si>
  <si>
    <t xml:space="preserve">2100509</t>
  </si>
  <si>
    <t xml:space="preserve">      城乡医疗救助</t>
  </si>
  <si>
    <t xml:space="preserve">2100510</t>
  </si>
  <si>
    <t xml:space="preserve">      疾病应急救助</t>
  </si>
  <si>
    <t xml:space="preserve">2100599</t>
  </si>
  <si>
    <t xml:space="preserve">      其他医疗保障支出</t>
  </si>
  <si>
    <t xml:space="preserve">21006</t>
  </si>
  <si>
    <t xml:space="preserve">    中医药</t>
  </si>
  <si>
    <t xml:space="preserve">2100601</t>
  </si>
  <si>
    <r>
      <rPr>
        <sz val="10"/>
        <color rgb="FF000000"/>
        <rFont val="Noto Sans"/>
        <family val="2"/>
      </rPr>
      <t xml:space="preserve">      中医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民族医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药专项</t>
    </r>
  </si>
  <si>
    <t xml:space="preserve">2100699</t>
  </si>
  <si>
    <t xml:space="preserve">      其他中医药支出</t>
  </si>
  <si>
    <t xml:space="preserve">21007</t>
  </si>
  <si>
    <t xml:space="preserve">    计划生育事务</t>
  </si>
  <si>
    <t xml:space="preserve">2100716</t>
  </si>
  <si>
    <t xml:space="preserve">      计划生育机构</t>
  </si>
  <si>
    <t xml:space="preserve">2100717</t>
  </si>
  <si>
    <t xml:space="preserve">      计划生育服务</t>
  </si>
  <si>
    <t xml:space="preserve">2100799</t>
  </si>
  <si>
    <t xml:space="preserve">      其他计划生育事务支出</t>
  </si>
  <si>
    <t xml:space="preserve">行政事业单位医疗</t>
  </si>
  <si>
    <t xml:space="preserve">财政对基本医疗保险基金的补助</t>
  </si>
  <si>
    <t xml:space="preserve">      财政对城乡居民基本医疗保险基金的补助</t>
  </si>
  <si>
    <t xml:space="preserve">      财政对城镇居民基本医疗保险基金的补助</t>
  </si>
  <si>
    <t xml:space="preserve">医疗救助</t>
  </si>
  <si>
    <t xml:space="preserve">优抚对象医疗</t>
  </si>
  <si>
    <t xml:space="preserve">中医药事务</t>
  </si>
  <si>
    <t xml:space="preserve">      中医（民族医）药专项</t>
  </si>
  <si>
    <t xml:space="preserve">21099</t>
  </si>
  <si>
    <t xml:space="preserve">    其他卫生健康支出</t>
  </si>
  <si>
    <t xml:space="preserve">      其他卫生健康支出</t>
  </si>
  <si>
    <t xml:space="preserve">211</t>
  </si>
  <si>
    <t xml:space="preserve">  节能环保支出</t>
  </si>
  <si>
    <t xml:space="preserve">21101</t>
  </si>
  <si>
    <t xml:space="preserve">    环境保护管理事务</t>
  </si>
  <si>
    <t xml:space="preserve">2110101</t>
  </si>
  <si>
    <t xml:space="preserve">2110102</t>
  </si>
  <si>
    <t xml:space="preserve">2110103</t>
  </si>
  <si>
    <t xml:space="preserve">2110104</t>
  </si>
  <si>
    <t xml:space="preserve">      生态环境保护宣传</t>
  </si>
  <si>
    <t xml:space="preserve">2110105</t>
  </si>
  <si>
    <t xml:space="preserve">      环境保护法规、规划及标准</t>
  </si>
  <si>
    <t xml:space="preserve">2110106</t>
  </si>
  <si>
    <t xml:space="preserve">      环境国际合作及履约</t>
  </si>
  <si>
    <t xml:space="preserve">2110107</t>
  </si>
  <si>
    <t xml:space="preserve">      环境保护行政许可</t>
  </si>
  <si>
    <t xml:space="preserve">2110199</t>
  </si>
  <si>
    <t xml:space="preserve">      其他环境保护管理事务支出</t>
  </si>
  <si>
    <t xml:space="preserve">21102</t>
  </si>
  <si>
    <t xml:space="preserve">    环境监测与监察</t>
  </si>
  <si>
    <t xml:space="preserve">2110203</t>
  </si>
  <si>
    <t xml:space="preserve">      建设项目环评审查与监督</t>
  </si>
  <si>
    <t xml:space="preserve">2110204</t>
  </si>
  <si>
    <t xml:space="preserve">      核与辐射安全监督</t>
  </si>
  <si>
    <t xml:space="preserve">2110299</t>
  </si>
  <si>
    <t xml:space="preserve">      其他环境监测与监察支出</t>
  </si>
  <si>
    <t xml:space="preserve">21103</t>
  </si>
  <si>
    <t xml:space="preserve">    污染防治</t>
  </si>
  <si>
    <t xml:space="preserve">2110301</t>
  </si>
  <si>
    <t xml:space="preserve">      大气</t>
  </si>
  <si>
    <t xml:space="preserve">2110302</t>
  </si>
  <si>
    <t xml:space="preserve">      水体</t>
  </si>
  <si>
    <t xml:space="preserve">2110303</t>
  </si>
  <si>
    <t xml:space="preserve">      噪声</t>
  </si>
  <si>
    <t xml:space="preserve">2110304</t>
  </si>
  <si>
    <t xml:space="preserve">      固体废弃物与化学品</t>
  </si>
  <si>
    <t xml:space="preserve">2110305</t>
  </si>
  <si>
    <t xml:space="preserve">      放射源和放射性废物监管</t>
  </si>
  <si>
    <t xml:space="preserve">2110306</t>
  </si>
  <si>
    <t xml:space="preserve">      辐射</t>
  </si>
  <si>
    <t xml:space="preserve">2110307</t>
  </si>
  <si>
    <t xml:space="preserve">      排污费安排的支出</t>
  </si>
  <si>
    <t xml:space="preserve">2110399</t>
  </si>
  <si>
    <t xml:space="preserve">      其他污染防治支出</t>
  </si>
  <si>
    <t xml:space="preserve">21104</t>
  </si>
  <si>
    <t xml:space="preserve">    自然生态保护</t>
  </si>
  <si>
    <t xml:space="preserve">2110401</t>
  </si>
  <si>
    <t xml:space="preserve">      生态保护</t>
  </si>
  <si>
    <t xml:space="preserve">2110402</t>
  </si>
  <si>
    <t xml:space="preserve">      农村环境保护</t>
  </si>
  <si>
    <t xml:space="preserve">2110403</t>
  </si>
  <si>
    <t xml:space="preserve">      自然保护区</t>
  </si>
  <si>
    <t xml:space="preserve">2110404</t>
  </si>
  <si>
    <t xml:space="preserve">      生物及物种资源保护</t>
  </si>
  <si>
    <t xml:space="preserve">2110499</t>
  </si>
  <si>
    <t xml:space="preserve">      其他自然生态保护支出</t>
  </si>
  <si>
    <t xml:space="preserve">21105</t>
  </si>
  <si>
    <t xml:space="preserve">    天然林保护</t>
  </si>
  <si>
    <t xml:space="preserve">2110501</t>
  </si>
  <si>
    <t xml:space="preserve">      森林管护</t>
  </si>
  <si>
    <t xml:space="preserve">2110502</t>
  </si>
  <si>
    <t xml:space="preserve">      社会保险补助</t>
  </si>
  <si>
    <t xml:space="preserve">2110503</t>
  </si>
  <si>
    <t xml:space="preserve">      政策性社会性支出补助</t>
  </si>
  <si>
    <t xml:space="preserve">2110506</t>
  </si>
  <si>
    <t xml:space="preserve">      天然林保护工程建设</t>
  </si>
  <si>
    <t xml:space="preserve">2110599</t>
  </si>
  <si>
    <t xml:space="preserve">      其他天然林保护支出</t>
  </si>
  <si>
    <t xml:space="preserve">21106</t>
  </si>
  <si>
    <t xml:space="preserve">    退耕还林</t>
  </si>
  <si>
    <t xml:space="preserve">2110602</t>
  </si>
  <si>
    <t xml:space="preserve">      退耕现金</t>
  </si>
  <si>
    <t xml:space="preserve">2110603</t>
  </si>
  <si>
    <t xml:space="preserve">      退耕还林粮食折现补贴</t>
  </si>
  <si>
    <t xml:space="preserve">2110604</t>
  </si>
  <si>
    <t xml:space="preserve">      退耕还林粮食费用补贴</t>
  </si>
  <si>
    <t xml:space="preserve">2110605</t>
  </si>
  <si>
    <t xml:space="preserve">      退耕还林工程建设</t>
  </si>
  <si>
    <t xml:space="preserve">2110699</t>
  </si>
  <si>
    <t xml:space="preserve">      其他退耕还林支出</t>
  </si>
  <si>
    <t xml:space="preserve">21107</t>
  </si>
  <si>
    <t xml:space="preserve">    风沙荒漠治理</t>
  </si>
  <si>
    <t xml:space="preserve">2110704</t>
  </si>
  <si>
    <t xml:space="preserve">      京津风沙源治理工程建设</t>
  </si>
  <si>
    <t xml:space="preserve">2110799</t>
  </si>
  <si>
    <t xml:space="preserve">      其他风沙荒漠治理支出</t>
  </si>
  <si>
    <t xml:space="preserve">21108</t>
  </si>
  <si>
    <t xml:space="preserve">    退牧还草</t>
  </si>
  <si>
    <t xml:space="preserve">2110804</t>
  </si>
  <si>
    <t xml:space="preserve">      退牧还草工程建设</t>
  </si>
  <si>
    <t xml:space="preserve">2110899</t>
  </si>
  <si>
    <t xml:space="preserve">      其他退牧还草支出</t>
  </si>
  <si>
    <t xml:space="preserve">21109</t>
  </si>
  <si>
    <t xml:space="preserve">    已垦草原退耕还草（款）</t>
  </si>
  <si>
    <t xml:space="preserve">2110901</t>
  </si>
  <si>
    <t xml:space="preserve">      已垦草原退耕还草（项）</t>
  </si>
  <si>
    <t xml:space="preserve">21110</t>
  </si>
  <si>
    <t xml:space="preserve">    能源节约利用（款）</t>
  </si>
  <si>
    <t xml:space="preserve">2111001</t>
  </si>
  <si>
    <t xml:space="preserve">      能源节能利用（项）</t>
  </si>
  <si>
    <t xml:space="preserve">2111096</t>
  </si>
  <si>
    <t xml:space="preserve">      抗震节能及热计量改造资金</t>
  </si>
  <si>
    <t xml:space="preserve">21111</t>
  </si>
  <si>
    <t xml:space="preserve">    污染减排</t>
  </si>
  <si>
    <t xml:space="preserve">2111101</t>
  </si>
  <si>
    <t xml:space="preserve">       环境监测与信息</t>
  </si>
  <si>
    <t xml:space="preserve">2111102</t>
  </si>
  <si>
    <t xml:space="preserve">       环境执法监察</t>
  </si>
  <si>
    <t xml:space="preserve">2111103</t>
  </si>
  <si>
    <t xml:space="preserve">       减排专项支出</t>
  </si>
  <si>
    <t xml:space="preserve">2111104</t>
  </si>
  <si>
    <t xml:space="preserve">       清洁生产专项支出</t>
  </si>
  <si>
    <t xml:space="preserve">2111199</t>
  </si>
  <si>
    <t xml:space="preserve">       其他污染减排支出</t>
  </si>
  <si>
    <t xml:space="preserve">21112</t>
  </si>
  <si>
    <t xml:space="preserve">    可再生能源（款）</t>
  </si>
  <si>
    <t xml:space="preserve">2111201</t>
  </si>
  <si>
    <r>
      <rPr>
        <sz val="10"/>
        <color rgb="FF000000"/>
        <rFont val="Noto Sans"/>
        <family val="2"/>
      </rPr>
      <t xml:space="preserve">       可再生能源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t xml:space="preserve">21113</t>
  </si>
  <si>
    <t xml:space="preserve">    循环经济（款）</t>
  </si>
  <si>
    <t xml:space="preserve">2111301</t>
  </si>
  <si>
    <t xml:space="preserve">       循环经济（项）</t>
  </si>
  <si>
    <t xml:space="preserve">21114</t>
  </si>
  <si>
    <t xml:space="preserve">    能源管理事务</t>
  </si>
  <si>
    <t xml:space="preserve">2111401</t>
  </si>
  <si>
    <t xml:space="preserve">2111402</t>
  </si>
  <si>
    <t xml:space="preserve">2111403</t>
  </si>
  <si>
    <t xml:space="preserve">2111404</t>
  </si>
  <si>
    <t xml:space="preserve">      能源预测预警</t>
  </si>
  <si>
    <t xml:space="preserve">2111405</t>
  </si>
  <si>
    <t xml:space="preserve">      能源战略规划与实施</t>
  </si>
  <si>
    <t xml:space="preserve">2111406</t>
  </si>
  <si>
    <t xml:space="preserve">      能源科技装备</t>
  </si>
  <si>
    <t xml:space="preserve">2111407</t>
  </si>
  <si>
    <t xml:space="preserve">      能源行业管理</t>
  </si>
  <si>
    <t xml:space="preserve">2111408</t>
  </si>
  <si>
    <t xml:space="preserve">      能源管理</t>
  </si>
  <si>
    <t xml:space="preserve">2111409</t>
  </si>
  <si>
    <t xml:space="preserve">      石油储备发展管理</t>
  </si>
  <si>
    <t xml:space="preserve">2111410</t>
  </si>
  <si>
    <t xml:space="preserve">      能源调查</t>
  </si>
  <si>
    <t xml:space="preserve">2111411</t>
  </si>
  <si>
    <t xml:space="preserve">2111412</t>
  </si>
  <si>
    <t xml:space="preserve">      三峡库区移民专项支出</t>
  </si>
  <si>
    <t xml:space="preserve">2111413</t>
  </si>
  <si>
    <t xml:space="preserve">      农村电网建设</t>
  </si>
  <si>
    <t xml:space="preserve">2111450</t>
  </si>
  <si>
    <t xml:space="preserve">2111499</t>
  </si>
  <si>
    <t xml:space="preserve">      其他能源管理事务支出</t>
  </si>
  <si>
    <t xml:space="preserve">21115</t>
  </si>
  <si>
    <t xml:space="preserve">    江河湖库流域治理与保护</t>
  </si>
  <si>
    <t xml:space="preserve">2111501</t>
  </si>
  <si>
    <t xml:space="preserve">      水源地建设与保护</t>
  </si>
  <si>
    <t xml:space="preserve">2111502</t>
  </si>
  <si>
    <t xml:space="preserve">      河流治理与保护</t>
  </si>
  <si>
    <t xml:space="preserve">2111503</t>
  </si>
  <si>
    <t xml:space="preserve">      湖库生态环境保护</t>
  </si>
  <si>
    <t xml:space="preserve">2111504</t>
  </si>
  <si>
    <t xml:space="preserve">      地下水修复与保护</t>
  </si>
  <si>
    <t xml:space="preserve">2111599</t>
  </si>
  <si>
    <t xml:space="preserve">      其他江河湖库流域治理与保护</t>
  </si>
  <si>
    <t xml:space="preserve">21199</t>
  </si>
  <si>
    <t xml:space="preserve">    其他节能环保支出（款）</t>
  </si>
  <si>
    <t xml:space="preserve">2119901</t>
  </si>
  <si>
    <t xml:space="preserve">      其他节能环保支出（项）</t>
  </si>
  <si>
    <t xml:space="preserve">212</t>
  </si>
  <si>
    <t xml:space="preserve">  城乡社区支出</t>
  </si>
  <si>
    <t xml:space="preserve">21201</t>
  </si>
  <si>
    <t xml:space="preserve">    城乡社区管理事务</t>
  </si>
  <si>
    <t xml:space="preserve">2120101</t>
  </si>
  <si>
    <t xml:space="preserve">2120102</t>
  </si>
  <si>
    <t xml:space="preserve">2120103</t>
  </si>
  <si>
    <t xml:space="preserve">2120104</t>
  </si>
  <si>
    <t xml:space="preserve">      城管执法</t>
  </si>
  <si>
    <t xml:space="preserve">2120105</t>
  </si>
  <si>
    <t xml:space="preserve">      工程建设标准规范编制与监管</t>
  </si>
  <si>
    <t xml:space="preserve">2120106</t>
  </si>
  <si>
    <t xml:space="preserve">      工程建设管理</t>
  </si>
  <si>
    <t xml:space="preserve">2120107</t>
  </si>
  <si>
    <t xml:space="preserve">      市政公用行业市场监管</t>
  </si>
  <si>
    <t xml:space="preserve">2120108</t>
  </si>
  <si>
    <t xml:space="preserve">      国家重点风景区规划与保护</t>
  </si>
  <si>
    <t xml:space="preserve">2120109</t>
  </si>
  <si>
    <t xml:space="preserve">      住宅建设与房地产市场监管</t>
  </si>
  <si>
    <t xml:space="preserve">2120110</t>
  </si>
  <si>
    <t xml:space="preserve">      执业资格注册、资质审查</t>
  </si>
  <si>
    <t xml:space="preserve">2120199</t>
  </si>
  <si>
    <t xml:space="preserve">      其他城乡社区管理事务支出</t>
  </si>
  <si>
    <t xml:space="preserve">21202</t>
  </si>
  <si>
    <t xml:space="preserve">    城乡社区规划与管理（款）</t>
  </si>
  <si>
    <t xml:space="preserve">      城乡社区规划与管理（项）</t>
  </si>
  <si>
    <t xml:space="preserve">21203</t>
  </si>
  <si>
    <t xml:space="preserve">    城乡社区公共设施</t>
  </si>
  <si>
    <t xml:space="preserve">2120303</t>
  </si>
  <si>
    <t xml:space="preserve">      小城镇基础设施建设</t>
  </si>
  <si>
    <t xml:space="preserve">2120399</t>
  </si>
  <si>
    <t xml:space="preserve">      其他城乡社区公共设施支出</t>
  </si>
  <si>
    <t xml:space="preserve">21205</t>
  </si>
  <si>
    <t xml:space="preserve">    城乡社区环境卫生（款）</t>
  </si>
  <si>
    <t xml:space="preserve">2120501</t>
  </si>
  <si>
    <t xml:space="preserve">      城乡社区环境卫生（项）</t>
  </si>
  <si>
    <t xml:space="preserve">21206</t>
  </si>
  <si>
    <t xml:space="preserve">    建设市场管理与监督（款）</t>
  </si>
  <si>
    <t xml:space="preserve">2120601</t>
  </si>
  <si>
    <t xml:space="preserve">      建设市场管理与监督（项）</t>
  </si>
  <si>
    <t xml:space="preserve">21299</t>
  </si>
  <si>
    <t xml:space="preserve">    其他城乡社区支出</t>
  </si>
  <si>
    <t xml:space="preserve">      其他城乡社区支出</t>
  </si>
  <si>
    <t xml:space="preserve">213</t>
  </si>
  <si>
    <t xml:space="preserve">  农林水支出</t>
  </si>
  <si>
    <t xml:space="preserve">21301</t>
  </si>
  <si>
    <t xml:space="preserve">    农业</t>
  </si>
  <si>
    <t xml:space="preserve">2130101</t>
  </si>
  <si>
    <t xml:space="preserve">2130102</t>
  </si>
  <si>
    <t xml:space="preserve">2130103</t>
  </si>
  <si>
    <t xml:space="preserve">2130104</t>
  </si>
  <si>
    <t xml:space="preserve">2130105</t>
  </si>
  <si>
    <t xml:space="preserve">      农垦运行</t>
  </si>
  <si>
    <t xml:space="preserve">2130106</t>
  </si>
  <si>
    <t xml:space="preserve">      科技转化与推广服务</t>
  </si>
  <si>
    <t xml:space="preserve">2130108</t>
  </si>
  <si>
    <t xml:space="preserve">      病虫害控制</t>
  </si>
  <si>
    <t xml:space="preserve">2130109</t>
  </si>
  <si>
    <t xml:space="preserve">      农产品质量安全</t>
  </si>
  <si>
    <t xml:space="preserve">2130110</t>
  </si>
  <si>
    <t xml:space="preserve">      执法监管</t>
  </si>
  <si>
    <t xml:space="preserve">2130111</t>
  </si>
  <si>
    <t xml:space="preserve">      统计监测与信息服务</t>
  </si>
  <si>
    <t xml:space="preserve">2130112</t>
  </si>
  <si>
    <t xml:space="preserve">      农业行业业务管理</t>
  </si>
  <si>
    <t xml:space="preserve">2130114</t>
  </si>
  <si>
    <t xml:space="preserve">      对外交流与合作</t>
  </si>
  <si>
    <t xml:space="preserve">2130119</t>
  </si>
  <si>
    <t xml:space="preserve">      防灾救灾</t>
  </si>
  <si>
    <t xml:space="preserve">2130120</t>
  </si>
  <si>
    <t xml:space="preserve">      稳定农民收入补贴</t>
  </si>
  <si>
    <t xml:space="preserve">2130121</t>
  </si>
  <si>
    <t xml:space="preserve">      农业结构调整补贴</t>
  </si>
  <si>
    <t xml:space="preserve">2130122</t>
  </si>
  <si>
    <t xml:space="preserve">      农业生产发展</t>
  </si>
  <si>
    <t xml:space="preserve">2130123</t>
  </si>
  <si>
    <t xml:space="preserve">      农业生产保险补贴</t>
  </si>
  <si>
    <t xml:space="preserve">2130124</t>
  </si>
  <si>
    <t xml:space="preserve">      农业组织化与产业化经营</t>
  </si>
  <si>
    <t xml:space="preserve">2130125</t>
  </si>
  <si>
    <t xml:space="preserve">      农产品加工与促销</t>
  </si>
  <si>
    <t xml:space="preserve">2130126</t>
  </si>
  <si>
    <t xml:space="preserve">      农村公益事业</t>
  </si>
  <si>
    <t xml:space="preserve">2130129</t>
  </si>
  <si>
    <t xml:space="preserve">      综合财力补助</t>
  </si>
  <si>
    <t xml:space="preserve">2130135</t>
  </si>
  <si>
    <t xml:space="preserve">      农业生态资源保护</t>
  </si>
  <si>
    <t xml:space="preserve">2130142</t>
  </si>
  <si>
    <t xml:space="preserve">      农村道路建设</t>
  </si>
  <si>
    <t xml:space="preserve">2130147</t>
  </si>
  <si>
    <t xml:space="preserve">      农资综合补贴</t>
  </si>
  <si>
    <t xml:space="preserve">2130148</t>
  </si>
  <si>
    <t xml:space="preserve">      石油价格改革对渔业的补贴</t>
  </si>
  <si>
    <t xml:space="preserve">2130152</t>
  </si>
  <si>
    <t xml:space="preserve">      对高校毕业生到基层任职补助</t>
  </si>
  <si>
    <t xml:space="preserve">2130153</t>
  </si>
  <si>
    <t xml:space="preserve">      耕地建设与利田</t>
  </si>
  <si>
    <t xml:space="preserve">2130199</t>
  </si>
  <si>
    <t xml:space="preserve">      其他农业农村支出</t>
  </si>
  <si>
    <t xml:space="preserve">21302</t>
  </si>
  <si>
    <t xml:space="preserve">    林业</t>
  </si>
  <si>
    <t xml:space="preserve">2130201</t>
  </si>
  <si>
    <t xml:space="preserve">2130202</t>
  </si>
  <si>
    <t xml:space="preserve">2130203</t>
  </si>
  <si>
    <t xml:space="preserve">2130204</t>
  </si>
  <si>
    <t xml:space="preserve">      林业事业机构</t>
  </si>
  <si>
    <t xml:space="preserve">      森林培育</t>
  </si>
  <si>
    <t xml:space="preserve">2130206</t>
  </si>
  <si>
    <t xml:space="preserve">      林业技术推广</t>
  </si>
  <si>
    <t xml:space="preserve">2130207</t>
  </si>
  <si>
    <t xml:space="preserve">      森林资源管理</t>
  </si>
  <si>
    <t xml:space="preserve">2130208</t>
  </si>
  <si>
    <t xml:space="preserve">      森林资源监测</t>
  </si>
  <si>
    <t xml:space="preserve">2130209</t>
  </si>
  <si>
    <t xml:space="preserve">      森林生态效益补偿</t>
  </si>
  <si>
    <t xml:space="preserve">2130210</t>
  </si>
  <si>
    <t xml:space="preserve">      林业自然保护区</t>
  </si>
  <si>
    <t xml:space="preserve">2130211</t>
  </si>
  <si>
    <t xml:space="preserve">      动植物保护</t>
  </si>
  <si>
    <t xml:space="preserve">2130212</t>
  </si>
  <si>
    <t xml:space="preserve">      湿地保护</t>
  </si>
  <si>
    <t xml:space="preserve">2130213</t>
  </si>
  <si>
    <t xml:space="preserve">      林业执法与监督</t>
  </si>
  <si>
    <t xml:space="preserve">2130216</t>
  </si>
  <si>
    <t xml:space="preserve">      林业检疫检测</t>
  </si>
  <si>
    <t xml:space="preserve">2130217</t>
  </si>
  <si>
    <t xml:space="preserve">      防沙治沙</t>
  </si>
  <si>
    <t xml:space="preserve">2130218</t>
  </si>
  <si>
    <t xml:space="preserve">      林业质量安全</t>
  </si>
  <si>
    <t xml:space="preserve">2130219</t>
  </si>
  <si>
    <t xml:space="preserve">      林业工程与项目管理</t>
  </si>
  <si>
    <t xml:space="preserve">2130220</t>
  </si>
  <si>
    <t xml:space="preserve">      林业对外合作与交流</t>
  </si>
  <si>
    <t xml:space="preserve">2130221</t>
  </si>
  <si>
    <t xml:space="preserve">      林业产业化</t>
  </si>
  <si>
    <t xml:space="preserve">2130223</t>
  </si>
  <si>
    <t xml:space="preserve">      信息管理</t>
  </si>
  <si>
    <t xml:space="preserve">2130224</t>
  </si>
  <si>
    <t xml:space="preserve">      林业政策制定与宣传</t>
  </si>
  <si>
    <t xml:space="preserve">2130225</t>
  </si>
  <si>
    <t xml:space="preserve">      林业资金审计稽查</t>
  </si>
  <si>
    <t xml:space="preserve">2130226</t>
  </si>
  <si>
    <t xml:space="preserve">      林区公共支出</t>
  </si>
  <si>
    <t xml:space="preserve">2130227</t>
  </si>
  <si>
    <t xml:space="preserve">      林业贷款贴息</t>
  </si>
  <si>
    <t xml:space="preserve">2130232</t>
  </si>
  <si>
    <t xml:space="preserve">      石油价格改革对林业的补贴</t>
  </si>
  <si>
    <t xml:space="preserve">2130233</t>
  </si>
  <si>
    <t xml:space="preserve">      森林保险保费补贴</t>
  </si>
  <si>
    <t xml:space="preserve">2130234</t>
  </si>
  <si>
    <t xml:space="preserve">      林业草原防灾减灾</t>
  </si>
  <si>
    <t xml:space="preserve">2130299</t>
  </si>
  <si>
    <t xml:space="preserve">      其他林业和草原支出</t>
  </si>
  <si>
    <t xml:space="preserve">21303</t>
  </si>
  <si>
    <t xml:space="preserve">    水利</t>
  </si>
  <si>
    <t xml:space="preserve">2130301</t>
  </si>
  <si>
    <t xml:space="preserve">2130302</t>
  </si>
  <si>
    <t xml:space="preserve">2130303</t>
  </si>
  <si>
    <t xml:space="preserve">2130304</t>
  </si>
  <si>
    <t xml:space="preserve">      水利行业业务管理</t>
  </si>
  <si>
    <t xml:space="preserve">2130305</t>
  </si>
  <si>
    <t xml:space="preserve">      水利工程建设</t>
  </si>
  <si>
    <t xml:space="preserve">2130306</t>
  </si>
  <si>
    <t xml:space="preserve">      水利工程运行与维护</t>
  </si>
  <si>
    <t xml:space="preserve">2130307</t>
  </si>
  <si>
    <t xml:space="preserve">      长江黄河等流域管理</t>
  </si>
  <si>
    <t xml:space="preserve">2130308</t>
  </si>
  <si>
    <t xml:space="preserve">      水利前期工作</t>
  </si>
  <si>
    <t xml:space="preserve">2130309</t>
  </si>
  <si>
    <t xml:space="preserve">      水利执法监督</t>
  </si>
  <si>
    <t xml:space="preserve">2130310</t>
  </si>
  <si>
    <t xml:space="preserve">      水土保持</t>
  </si>
  <si>
    <t xml:space="preserve">2130311</t>
  </si>
  <si>
    <t xml:space="preserve">      水资源节约管理与保护</t>
  </si>
  <si>
    <t xml:space="preserve">2130312</t>
  </si>
  <si>
    <t xml:space="preserve">      水质监测</t>
  </si>
  <si>
    <t xml:space="preserve">2130313</t>
  </si>
  <si>
    <t xml:space="preserve">      水文测报</t>
  </si>
  <si>
    <t xml:space="preserve">2130314</t>
  </si>
  <si>
    <t xml:space="preserve">      防汛</t>
  </si>
  <si>
    <t xml:space="preserve">2130315</t>
  </si>
  <si>
    <t xml:space="preserve">      抗旱</t>
  </si>
  <si>
    <t xml:space="preserve">2130316</t>
  </si>
  <si>
    <t xml:space="preserve">      农田水利</t>
  </si>
  <si>
    <t xml:space="preserve">2130317</t>
  </si>
  <si>
    <t xml:space="preserve">      水利技术推广</t>
  </si>
  <si>
    <t xml:space="preserve">2130318</t>
  </si>
  <si>
    <t xml:space="preserve">      国际河流治理与管理</t>
  </si>
  <si>
    <t xml:space="preserve">      江河湖库水系综合整治</t>
  </si>
  <si>
    <t xml:space="preserve">2130321</t>
  </si>
  <si>
    <t xml:space="preserve">      大中型水库移民后期扶持专项支出</t>
  </si>
  <si>
    <t xml:space="preserve">2130322</t>
  </si>
  <si>
    <t xml:space="preserve">      水利安全监督</t>
  </si>
  <si>
    <t xml:space="preserve">2130331</t>
  </si>
  <si>
    <t xml:space="preserve">      水资源费安排的支出</t>
  </si>
  <si>
    <t xml:space="preserve">2130332</t>
  </si>
  <si>
    <t xml:space="preserve">      砂石资源费支出</t>
  </si>
  <si>
    <t xml:space="preserve">2130333</t>
  </si>
  <si>
    <t xml:space="preserve">2130334</t>
  </si>
  <si>
    <t xml:space="preserve">      水利建设移民支出</t>
  </si>
  <si>
    <t xml:space="preserve">2130335</t>
  </si>
  <si>
    <t xml:space="preserve">      农村人畜饮水</t>
  </si>
  <si>
    <t xml:space="preserve">2130399</t>
  </si>
  <si>
    <t xml:space="preserve">      其他水利支出</t>
  </si>
  <si>
    <t xml:space="preserve">21304</t>
  </si>
  <si>
    <t xml:space="preserve">    南水北调</t>
  </si>
  <si>
    <t xml:space="preserve">2130401</t>
  </si>
  <si>
    <t xml:space="preserve">2130402</t>
  </si>
  <si>
    <t xml:space="preserve">2130403</t>
  </si>
  <si>
    <t xml:space="preserve">2130404</t>
  </si>
  <si>
    <t xml:space="preserve">      南水北调工程建设</t>
  </si>
  <si>
    <t xml:space="preserve">2130405</t>
  </si>
  <si>
    <t xml:space="preserve">      政策研究与信息管理</t>
  </si>
  <si>
    <t xml:space="preserve">2130406</t>
  </si>
  <si>
    <t xml:space="preserve">      工程稽查</t>
  </si>
  <si>
    <t xml:space="preserve">2130407</t>
  </si>
  <si>
    <t xml:space="preserve">      前期工作</t>
  </si>
  <si>
    <t xml:space="preserve">2130408</t>
  </si>
  <si>
    <t xml:space="preserve">      南水北调技术推广</t>
  </si>
  <si>
    <t xml:space="preserve">2130409</t>
  </si>
  <si>
    <t xml:space="preserve">      环境、移民及水资源管理与保护</t>
  </si>
  <si>
    <t xml:space="preserve">2130499</t>
  </si>
  <si>
    <t xml:space="preserve">      其他南水北调支出</t>
  </si>
  <si>
    <t xml:space="preserve">21305</t>
  </si>
  <si>
    <t xml:space="preserve">    扶贫</t>
  </si>
  <si>
    <t xml:space="preserve">2130501</t>
  </si>
  <si>
    <t xml:space="preserve">2130502</t>
  </si>
  <si>
    <t xml:space="preserve">2130503</t>
  </si>
  <si>
    <t xml:space="preserve">2130504</t>
  </si>
  <si>
    <t xml:space="preserve">      农村基础设施建设</t>
  </si>
  <si>
    <t xml:space="preserve">2130505</t>
  </si>
  <si>
    <t xml:space="preserve">      生产发展</t>
  </si>
  <si>
    <t xml:space="preserve">2130506</t>
  </si>
  <si>
    <t xml:space="preserve">      社会发展</t>
  </si>
  <si>
    <t xml:space="preserve">2130507</t>
  </si>
  <si>
    <t xml:space="preserve">      扶贫贷款奖补和贴息</t>
  </si>
  <si>
    <t xml:space="preserve">2130508</t>
  </si>
  <si>
    <t xml:space="preserve">      “三西”农业建设专项补助</t>
  </si>
  <si>
    <t xml:space="preserve">2130550</t>
  </si>
  <si>
    <t xml:space="preserve">      扶贫事业机构</t>
  </si>
  <si>
    <t xml:space="preserve">2130599</t>
  </si>
  <si>
    <t xml:space="preserve">      其他扶贫支出</t>
  </si>
  <si>
    <t xml:space="preserve">21306</t>
  </si>
  <si>
    <t xml:space="preserve">    农业综合开发</t>
  </si>
  <si>
    <t xml:space="preserve">2130601</t>
  </si>
  <si>
    <t xml:space="preserve">2130602</t>
  </si>
  <si>
    <t xml:space="preserve">      土地治理</t>
  </si>
  <si>
    <t xml:space="preserve">2130603</t>
  </si>
  <si>
    <t xml:space="preserve">      产业化经营</t>
  </si>
  <si>
    <t xml:space="preserve">2130604</t>
  </si>
  <si>
    <t xml:space="preserve">      科技示范</t>
  </si>
  <si>
    <t xml:space="preserve">2130699</t>
  </si>
  <si>
    <t xml:space="preserve">      其他农业综合开发支出</t>
  </si>
  <si>
    <t xml:space="preserve">21307</t>
  </si>
  <si>
    <t xml:space="preserve">    农村综合改革</t>
  </si>
  <si>
    <t xml:space="preserve">2130701</t>
  </si>
  <si>
    <t xml:space="preserve">      对村级一事一议补助</t>
  </si>
  <si>
    <t xml:space="preserve">2130704</t>
  </si>
  <si>
    <t xml:space="preserve">      国有农场办社会职能改革补助</t>
  </si>
  <si>
    <t xml:space="preserve">2130705</t>
  </si>
  <si>
    <t xml:space="preserve">      对村民委员会和村党支部的补助</t>
  </si>
  <si>
    <t xml:space="preserve">2130706</t>
  </si>
  <si>
    <t xml:space="preserve">      对村集体经济组织的补助</t>
  </si>
  <si>
    <t xml:space="preserve">2130707</t>
  </si>
  <si>
    <t xml:space="preserve">      农村综合改革示范试点补助</t>
  </si>
  <si>
    <t xml:space="preserve">2130799</t>
  </si>
  <si>
    <t xml:space="preserve">      其他农村综合改革支出</t>
  </si>
  <si>
    <t xml:space="preserve">21308</t>
  </si>
  <si>
    <t xml:space="preserve">    普惠金融发展支出</t>
  </si>
  <si>
    <t xml:space="preserve">2130801</t>
  </si>
  <si>
    <t xml:space="preserve">      支持农村金融机构</t>
  </si>
  <si>
    <t xml:space="preserve">2130803</t>
  </si>
  <si>
    <t xml:space="preserve">      农业保险保费补贴</t>
  </si>
  <si>
    <t xml:space="preserve">2130899</t>
  </si>
  <si>
    <t xml:space="preserve">      其他普惠金融发展支出</t>
  </si>
  <si>
    <t xml:space="preserve">21309</t>
  </si>
  <si>
    <t xml:space="preserve">    目标价格补贴</t>
  </si>
  <si>
    <t xml:space="preserve">2130901</t>
  </si>
  <si>
    <t xml:space="preserve">      棉花目标价格补贴</t>
  </si>
  <si>
    <t xml:space="preserve">2130902</t>
  </si>
  <si>
    <t xml:space="preserve">      大豆目标价格补贴</t>
  </si>
  <si>
    <t xml:space="preserve">2130903</t>
  </si>
  <si>
    <t xml:space="preserve">      其他目标价格补贴</t>
  </si>
  <si>
    <t xml:space="preserve">21399</t>
  </si>
  <si>
    <t xml:space="preserve">    其他农林水事务支出（款）</t>
  </si>
  <si>
    <t xml:space="preserve">2139901</t>
  </si>
  <si>
    <t xml:space="preserve">      化解其他公益性乡村债务支出</t>
  </si>
  <si>
    <t xml:space="preserve">2139999</t>
  </si>
  <si>
    <t xml:space="preserve">      其他农林水事务支出（项）</t>
  </si>
  <si>
    <t xml:space="preserve">214</t>
  </si>
  <si>
    <t xml:space="preserve">  交通运输支出</t>
  </si>
  <si>
    <t xml:space="preserve">21401</t>
  </si>
  <si>
    <t xml:space="preserve">    公路水路运输</t>
  </si>
  <si>
    <t xml:space="preserve">2140101</t>
  </si>
  <si>
    <t xml:space="preserve">2140102</t>
  </si>
  <si>
    <t xml:space="preserve">2140103</t>
  </si>
  <si>
    <t xml:space="preserve">2140104</t>
  </si>
  <si>
    <t xml:space="preserve">      公路新建</t>
  </si>
  <si>
    <t xml:space="preserve">2140105</t>
  </si>
  <si>
    <t xml:space="preserve">      公路改建</t>
  </si>
  <si>
    <t xml:space="preserve">2140106</t>
  </si>
  <si>
    <t xml:space="preserve">      公路养护</t>
  </si>
  <si>
    <t xml:space="preserve">2140107</t>
  </si>
  <si>
    <t xml:space="preserve">      特大型桥梁建设</t>
  </si>
  <si>
    <t xml:space="preserve">2140108</t>
  </si>
  <si>
    <t xml:space="preserve">      公路路政管理</t>
  </si>
  <si>
    <t xml:space="preserve">2140109</t>
  </si>
  <si>
    <t xml:space="preserve">      公路和运输信息化建设</t>
  </si>
  <si>
    <t xml:space="preserve">2140110</t>
  </si>
  <si>
    <t xml:space="preserve">      公路和运输安全</t>
  </si>
  <si>
    <t xml:space="preserve">2140111</t>
  </si>
  <si>
    <t xml:space="preserve">      公路还贷专项</t>
  </si>
  <si>
    <t xml:space="preserve">2140112</t>
  </si>
  <si>
    <t xml:space="preserve">      公路运输管理</t>
  </si>
  <si>
    <t xml:space="preserve">2140113</t>
  </si>
  <si>
    <r>
      <rPr>
        <sz val="10"/>
        <color rgb="FF000000"/>
        <rFont val="Noto Sans"/>
        <family val="2"/>
      </rPr>
      <t xml:space="preserve">      公路客货运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场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建设</t>
    </r>
  </si>
  <si>
    <t xml:space="preserve">2140114</t>
  </si>
  <si>
    <t xml:space="preserve">      公路和运输技术标准化建设</t>
  </si>
  <si>
    <t xml:space="preserve">2140122</t>
  </si>
  <si>
    <t xml:space="preserve">      港口设施</t>
  </si>
  <si>
    <t xml:space="preserve">2140123</t>
  </si>
  <si>
    <t xml:space="preserve">      航道维护</t>
  </si>
  <si>
    <t xml:space="preserve">2140124</t>
  </si>
  <si>
    <t xml:space="preserve">      安全通信</t>
  </si>
  <si>
    <t xml:space="preserve">2140125</t>
  </si>
  <si>
    <t xml:space="preserve">      三峡库区通航管理</t>
  </si>
  <si>
    <t xml:space="preserve">2140126</t>
  </si>
  <si>
    <t xml:space="preserve">      航务管理</t>
  </si>
  <si>
    <t xml:space="preserve">2140127</t>
  </si>
  <si>
    <t xml:space="preserve">      船舶检验</t>
  </si>
  <si>
    <t xml:space="preserve">2140128</t>
  </si>
  <si>
    <t xml:space="preserve">      救助打捞</t>
  </si>
  <si>
    <t xml:space="preserve">2140129</t>
  </si>
  <si>
    <t xml:space="preserve">      内河运输</t>
  </si>
  <si>
    <t xml:space="preserve">2140130</t>
  </si>
  <si>
    <t xml:space="preserve">      远洋运输</t>
  </si>
  <si>
    <t xml:space="preserve">2140131</t>
  </si>
  <si>
    <t xml:space="preserve">      海事管理</t>
  </si>
  <si>
    <t xml:space="preserve">2140133</t>
  </si>
  <si>
    <t xml:space="preserve">      航标事业发展支出</t>
  </si>
  <si>
    <t xml:space="preserve">2140136</t>
  </si>
  <si>
    <t xml:space="preserve">      水路运输管理支出</t>
  </si>
  <si>
    <t xml:space="preserve">2140138</t>
  </si>
  <si>
    <t xml:space="preserve">      口岸建设</t>
  </si>
  <si>
    <t xml:space="preserve">2140139</t>
  </si>
  <si>
    <t xml:space="preserve">      取消政府还贷二级公路收费专项支出</t>
  </si>
  <si>
    <t xml:space="preserve">2140199</t>
  </si>
  <si>
    <t xml:space="preserve">      其他公路水路运输支出</t>
  </si>
  <si>
    <t xml:space="preserve">21402</t>
  </si>
  <si>
    <t xml:space="preserve">    铁路运输</t>
  </si>
  <si>
    <t xml:space="preserve">2140201</t>
  </si>
  <si>
    <t xml:space="preserve">2140202</t>
  </si>
  <si>
    <t xml:space="preserve">2140203</t>
  </si>
  <si>
    <t xml:space="preserve">2140204</t>
  </si>
  <si>
    <t xml:space="preserve">      铁路路网建设</t>
  </si>
  <si>
    <t xml:space="preserve">2140205</t>
  </si>
  <si>
    <t xml:space="preserve">      铁路还贷专项</t>
  </si>
  <si>
    <t xml:space="preserve">2140206</t>
  </si>
  <si>
    <t xml:space="preserve">      铁路安全</t>
  </si>
  <si>
    <t xml:space="preserve">2140207</t>
  </si>
  <si>
    <t xml:space="preserve">      铁路专项运输</t>
  </si>
  <si>
    <t xml:space="preserve">2140208</t>
  </si>
  <si>
    <t xml:space="preserve">      行业监管</t>
  </si>
  <si>
    <t xml:space="preserve">2140299</t>
  </si>
  <si>
    <t xml:space="preserve">      其他铁路运输支出</t>
  </si>
  <si>
    <t xml:space="preserve">21403</t>
  </si>
  <si>
    <t xml:space="preserve">    民用航空运输</t>
  </si>
  <si>
    <t xml:space="preserve">2140301</t>
  </si>
  <si>
    <t xml:space="preserve">2140302</t>
  </si>
  <si>
    <t xml:space="preserve">2140303</t>
  </si>
  <si>
    <t xml:space="preserve">2140304</t>
  </si>
  <si>
    <t xml:space="preserve">      机场建设</t>
  </si>
  <si>
    <t xml:space="preserve">2140305</t>
  </si>
  <si>
    <t xml:space="preserve">      空管系统建设</t>
  </si>
  <si>
    <t xml:space="preserve">2140306</t>
  </si>
  <si>
    <t xml:space="preserve">      民航还贷专项支出</t>
  </si>
  <si>
    <t xml:space="preserve">2140307</t>
  </si>
  <si>
    <t xml:space="preserve">      民用航空安全</t>
  </si>
  <si>
    <t xml:space="preserve">2140308</t>
  </si>
  <si>
    <t xml:space="preserve">      民航专项运输</t>
  </si>
  <si>
    <t xml:space="preserve">2140399</t>
  </si>
  <si>
    <t xml:space="preserve">      其他民用航空运输支出</t>
  </si>
  <si>
    <t xml:space="preserve">21404</t>
  </si>
  <si>
    <t xml:space="preserve">    石油价格改革对交通运输的补贴</t>
  </si>
  <si>
    <t xml:space="preserve">2140401</t>
  </si>
  <si>
    <t xml:space="preserve">      对城市公交的补贴</t>
  </si>
  <si>
    <t xml:space="preserve">2140402</t>
  </si>
  <si>
    <t xml:space="preserve">      对农村道路客运的补贴</t>
  </si>
  <si>
    <t xml:space="preserve">2140403</t>
  </si>
  <si>
    <t xml:space="preserve">      对出租车的补贴</t>
  </si>
  <si>
    <t xml:space="preserve">2140499</t>
  </si>
  <si>
    <t xml:space="preserve">      石油价格改革补贴其他支出</t>
  </si>
  <si>
    <t xml:space="preserve">21405</t>
  </si>
  <si>
    <t xml:space="preserve">    邮政业支出</t>
  </si>
  <si>
    <t xml:space="preserve">2140501</t>
  </si>
  <si>
    <t xml:space="preserve">2140502</t>
  </si>
  <si>
    <t xml:space="preserve">2140503</t>
  </si>
  <si>
    <t xml:space="preserve">2140504</t>
  </si>
  <si>
    <t xml:space="preserve">2140505</t>
  </si>
  <si>
    <t xml:space="preserve">      邮政普遍服务与特殊服务</t>
  </si>
  <si>
    <t xml:space="preserve">2140599</t>
  </si>
  <si>
    <t xml:space="preserve">      其他邮政业支出</t>
  </si>
  <si>
    <t xml:space="preserve">21406</t>
  </si>
  <si>
    <t xml:space="preserve">    车辆购置税支出</t>
  </si>
  <si>
    <t xml:space="preserve">2140601</t>
  </si>
  <si>
    <t xml:space="preserve">      车辆购置税用于公路等基础设施建设支出</t>
  </si>
  <si>
    <t xml:space="preserve">2140602</t>
  </si>
  <si>
    <t xml:space="preserve">      车辆购置税用于农村公路建设支出</t>
  </si>
  <si>
    <t xml:space="preserve">2140603</t>
  </si>
  <si>
    <t xml:space="preserve">      车辆购置税用于老旧汽车报废更新补贴支出</t>
  </si>
  <si>
    <t xml:space="preserve">2140699</t>
  </si>
  <si>
    <t xml:space="preserve">      车辆购置税其他支出</t>
  </si>
  <si>
    <t xml:space="preserve">21499</t>
  </si>
  <si>
    <t xml:space="preserve">    其他交通运输支出（款）</t>
  </si>
  <si>
    <t xml:space="preserve">2149901</t>
  </si>
  <si>
    <t xml:space="preserve">      公共交通运营补助</t>
  </si>
  <si>
    <t xml:space="preserve">2149999</t>
  </si>
  <si>
    <t xml:space="preserve">      其他交通运输支出（项）</t>
  </si>
  <si>
    <t xml:space="preserve">215</t>
  </si>
  <si>
    <t xml:space="preserve">  资源勘探信息等支出</t>
  </si>
  <si>
    <t xml:space="preserve">21501</t>
  </si>
  <si>
    <t xml:space="preserve">    资源勘探开发</t>
  </si>
  <si>
    <t xml:space="preserve">2150101</t>
  </si>
  <si>
    <t xml:space="preserve">2150102</t>
  </si>
  <si>
    <t xml:space="preserve">2150103</t>
  </si>
  <si>
    <t xml:space="preserve">2150104</t>
  </si>
  <si>
    <t xml:space="preserve">      煤炭勘探开采和洗选</t>
  </si>
  <si>
    <t xml:space="preserve">2150105</t>
  </si>
  <si>
    <t xml:space="preserve">      石油和天然气勘探开采</t>
  </si>
  <si>
    <t xml:space="preserve">2150106</t>
  </si>
  <si>
    <t xml:space="preserve">      黑色金属矿勘探和采选</t>
  </si>
  <si>
    <t xml:space="preserve">2150107</t>
  </si>
  <si>
    <t xml:space="preserve">      有色金属矿勘探和采选</t>
  </si>
  <si>
    <t xml:space="preserve">2150108</t>
  </si>
  <si>
    <t xml:space="preserve">      非金属矿勘探和采选</t>
  </si>
  <si>
    <t xml:space="preserve">2150199</t>
  </si>
  <si>
    <t xml:space="preserve">      其他资源勘探业支出</t>
  </si>
  <si>
    <t xml:space="preserve">21502</t>
  </si>
  <si>
    <t xml:space="preserve">    制造业</t>
  </si>
  <si>
    <t xml:space="preserve">2150201</t>
  </si>
  <si>
    <t xml:space="preserve">2150202</t>
  </si>
  <si>
    <t xml:space="preserve">2150203</t>
  </si>
  <si>
    <t xml:space="preserve">2150204</t>
  </si>
  <si>
    <t xml:space="preserve">      纺织业</t>
  </si>
  <si>
    <t xml:space="preserve">2150205</t>
  </si>
  <si>
    <t xml:space="preserve">      医药制造业</t>
  </si>
  <si>
    <t xml:space="preserve">2150206</t>
  </si>
  <si>
    <t xml:space="preserve">      非金属矿物制品业</t>
  </si>
  <si>
    <t xml:space="preserve">2150207</t>
  </si>
  <si>
    <t xml:space="preserve">      通信设备、计算机及其他电子设备制造业</t>
  </si>
  <si>
    <t xml:space="preserve">2150208</t>
  </si>
  <si>
    <t xml:space="preserve">      交通运输设备制造业</t>
  </si>
  <si>
    <t xml:space="preserve">2150209</t>
  </si>
  <si>
    <t xml:space="preserve">      电气机械及器材制造业</t>
  </si>
  <si>
    <t xml:space="preserve">2150210</t>
  </si>
  <si>
    <t xml:space="preserve">      工艺品及其他制造业</t>
  </si>
  <si>
    <t xml:space="preserve">2150212</t>
  </si>
  <si>
    <t xml:space="preserve">      石油加工、炼焦及核燃料加工业</t>
  </si>
  <si>
    <t xml:space="preserve">2150213</t>
  </si>
  <si>
    <t xml:space="preserve">      化学原料及化学制品制造业</t>
  </si>
  <si>
    <t xml:space="preserve">2150214</t>
  </si>
  <si>
    <t xml:space="preserve">      黑色金属冶炼及压延加工业</t>
  </si>
  <si>
    <t xml:space="preserve">2150215</t>
  </si>
  <si>
    <t xml:space="preserve">      有色金属冶炼及压延加工业</t>
  </si>
  <si>
    <t xml:space="preserve">2150299</t>
  </si>
  <si>
    <t xml:space="preserve">      其他制造业支出</t>
  </si>
  <si>
    <t xml:space="preserve">21503</t>
  </si>
  <si>
    <t xml:space="preserve">    建筑业</t>
  </si>
  <si>
    <t xml:space="preserve">2150301</t>
  </si>
  <si>
    <t xml:space="preserve">2150302</t>
  </si>
  <si>
    <t xml:space="preserve">2150303</t>
  </si>
  <si>
    <t xml:space="preserve">2150399</t>
  </si>
  <si>
    <t xml:space="preserve">      其他建筑业支出</t>
  </si>
  <si>
    <t xml:space="preserve">21505</t>
  </si>
  <si>
    <t xml:space="preserve">    工业和信息产业监管</t>
  </si>
  <si>
    <t xml:space="preserve">2150501</t>
  </si>
  <si>
    <t xml:space="preserve">2150502</t>
  </si>
  <si>
    <t xml:space="preserve">2150503</t>
  </si>
  <si>
    <t xml:space="preserve">2150505</t>
  </si>
  <si>
    <t xml:space="preserve">      战备应急</t>
  </si>
  <si>
    <t xml:space="preserve">2150506</t>
  </si>
  <si>
    <t xml:space="preserve">      信息安全建设</t>
  </si>
  <si>
    <t xml:space="preserve">2150507</t>
  </si>
  <si>
    <t xml:space="preserve">      专用通信</t>
  </si>
  <si>
    <t xml:space="preserve">2150508</t>
  </si>
  <si>
    <t xml:space="preserve">      无线电监管</t>
  </si>
  <si>
    <t xml:space="preserve">2150509</t>
  </si>
  <si>
    <t xml:space="preserve">      工业和信息产业战略研究与标准制定</t>
  </si>
  <si>
    <t xml:space="preserve">2150510</t>
  </si>
  <si>
    <t xml:space="preserve">      工业和信息产业支持</t>
  </si>
  <si>
    <t xml:space="preserve">2150511</t>
  </si>
  <si>
    <t xml:space="preserve">      电子专项工程</t>
  </si>
  <si>
    <t xml:space="preserve">2150513</t>
  </si>
  <si>
    <t xml:space="preserve">2150515</t>
  </si>
  <si>
    <t xml:space="preserve">      技术基础研究</t>
  </si>
  <si>
    <t xml:space="preserve">2150599</t>
  </si>
  <si>
    <t xml:space="preserve">      其他工业和信息产业监管支出</t>
  </si>
  <si>
    <t xml:space="preserve">    安全生产监管</t>
  </si>
  <si>
    <t xml:space="preserve">      安全监管监察专项</t>
  </si>
  <si>
    <t xml:space="preserve">21507</t>
  </si>
  <si>
    <t xml:space="preserve">    国有资产监管</t>
  </si>
  <si>
    <t xml:space="preserve">2150701</t>
  </si>
  <si>
    <t xml:space="preserve">2150702</t>
  </si>
  <si>
    <t xml:space="preserve">2150703</t>
  </si>
  <si>
    <t xml:space="preserve">2150704</t>
  </si>
  <si>
    <t xml:space="preserve">      国有企业监事会专项</t>
  </si>
  <si>
    <t xml:space="preserve">2150705</t>
  </si>
  <si>
    <t xml:space="preserve">      中央企业专项管理</t>
  </si>
  <si>
    <t xml:space="preserve">2150799</t>
  </si>
  <si>
    <t xml:space="preserve">      其他国有资产监管支出</t>
  </si>
  <si>
    <t xml:space="preserve">21508</t>
  </si>
  <si>
    <t xml:space="preserve">    支持中小企业发展和管理支出</t>
  </si>
  <si>
    <t xml:space="preserve">2150801</t>
  </si>
  <si>
    <t xml:space="preserve">2150802</t>
  </si>
  <si>
    <t xml:space="preserve">2150803</t>
  </si>
  <si>
    <t xml:space="preserve">2150804</t>
  </si>
  <si>
    <t xml:space="preserve">      科技型中小企业技术创新基金</t>
  </si>
  <si>
    <t xml:space="preserve">2150805</t>
  </si>
  <si>
    <t xml:space="preserve">      中小企业发展专项</t>
  </si>
  <si>
    <t xml:space="preserve">2150899</t>
  </si>
  <si>
    <t xml:space="preserve">      其他支持中小企业发展和管理支出</t>
  </si>
  <si>
    <t xml:space="preserve">21599</t>
  </si>
  <si>
    <r>
      <rPr>
        <sz val="10"/>
        <color rgb="FF000000"/>
        <rFont val="Noto Sans"/>
        <family val="2"/>
      </rPr>
      <t xml:space="preserve">    其他资源勘探信息等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款</t>
    </r>
    <r>
      <rPr>
        <sz val="10"/>
        <color rgb="FF000000"/>
        <rFont val="宋体"/>
        <family val="0"/>
        <charset val="134"/>
      </rPr>
      <t xml:space="preserve">)</t>
    </r>
  </si>
  <si>
    <t xml:space="preserve">2159901</t>
  </si>
  <si>
    <t xml:space="preserve">      黄金事务</t>
  </si>
  <si>
    <t xml:space="preserve">2159902</t>
  </si>
  <si>
    <t xml:space="preserve">      建设项目贷款贴息</t>
  </si>
  <si>
    <t xml:space="preserve">2159904</t>
  </si>
  <si>
    <t xml:space="preserve">      技术改造支出</t>
  </si>
  <si>
    <t xml:space="preserve">2159905</t>
  </si>
  <si>
    <t xml:space="preserve">      中药材扶持资金支出</t>
  </si>
  <si>
    <t xml:space="preserve">2159906</t>
  </si>
  <si>
    <t xml:space="preserve">      重点产业振兴和技术改造项目贷款贴息</t>
  </si>
  <si>
    <t xml:space="preserve">2159999</t>
  </si>
  <si>
    <r>
      <rPr>
        <sz val="10"/>
        <color rgb="FF000000"/>
        <rFont val="Noto Sans"/>
        <family val="2"/>
      </rPr>
      <t xml:space="preserve">      其他资源勘探信息等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t xml:space="preserve">216</t>
  </si>
  <si>
    <t xml:space="preserve">  商业服务业等支出</t>
  </si>
  <si>
    <t xml:space="preserve">21602</t>
  </si>
  <si>
    <t xml:space="preserve">    商业流通事务</t>
  </si>
  <si>
    <t xml:space="preserve">2160201</t>
  </si>
  <si>
    <t xml:space="preserve">2160202</t>
  </si>
  <si>
    <t xml:space="preserve">2160203</t>
  </si>
  <si>
    <t xml:space="preserve">2160216</t>
  </si>
  <si>
    <t xml:space="preserve">      食品流通安全补贴</t>
  </si>
  <si>
    <t xml:space="preserve">2160217</t>
  </si>
  <si>
    <t xml:space="preserve">      市场监测及信息管理</t>
  </si>
  <si>
    <t xml:space="preserve">2160218</t>
  </si>
  <si>
    <t xml:space="preserve">      民贸企业补贴</t>
  </si>
  <si>
    <t xml:space="preserve">2160219</t>
  </si>
  <si>
    <t xml:space="preserve">      民贸民品贷款贴息</t>
  </si>
  <si>
    <t xml:space="preserve">2160250</t>
  </si>
  <si>
    <t xml:space="preserve">2160299</t>
  </si>
  <si>
    <t xml:space="preserve">      其他商业流通事务支出</t>
  </si>
  <si>
    <t xml:space="preserve">21605</t>
  </si>
  <si>
    <t xml:space="preserve">    旅游业管理与服务支出</t>
  </si>
  <si>
    <t xml:space="preserve">2160501</t>
  </si>
  <si>
    <t xml:space="preserve">2160502</t>
  </si>
  <si>
    <t xml:space="preserve">2160503</t>
  </si>
  <si>
    <t xml:space="preserve">2160504</t>
  </si>
  <si>
    <t xml:space="preserve">      旅游宣传</t>
  </si>
  <si>
    <t xml:space="preserve">2160505</t>
  </si>
  <si>
    <t xml:space="preserve">      旅游行业业务管理</t>
  </si>
  <si>
    <t xml:space="preserve">2160599</t>
  </si>
  <si>
    <t xml:space="preserve">      其他旅游业管理与服务支出</t>
  </si>
  <si>
    <t xml:space="preserve">21606</t>
  </si>
  <si>
    <t xml:space="preserve">    涉外发展服务支出</t>
  </si>
  <si>
    <t xml:space="preserve">2160601</t>
  </si>
  <si>
    <t xml:space="preserve">2160602</t>
  </si>
  <si>
    <t xml:space="preserve">2160603</t>
  </si>
  <si>
    <t xml:space="preserve">2160607</t>
  </si>
  <si>
    <t xml:space="preserve">      外商投资环境建设补助资金</t>
  </si>
  <si>
    <t xml:space="preserve">2160699</t>
  </si>
  <si>
    <t xml:space="preserve">      其他涉外发展服务支出</t>
  </si>
  <si>
    <t xml:space="preserve">21699</t>
  </si>
  <si>
    <r>
      <rPr>
        <sz val="10"/>
        <color rgb="FF000000"/>
        <rFont val="Noto Sans"/>
        <family val="2"/>
      </rPr>
      <t xml:space="preserve">    其他商业服务业等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款</t>
    </r>
    <r>
      <rPr>
        <sz val="10"/>
        <color rgb="FF000000"/>
        <rFont val="宋体"/>
        <family val="0"/>
        <charset val="134"/>
      </rPr>
      <t xml:space="preserve">)</t>
    </r>
  </si>
  <si>
    <t xml:space="preserve">2169901</t>
  </si>
  <si>
    <t xml:space="preserve">      服务业基础设施建设</t>
  </si>
  <si>
    <t xml:space="preserve">2169999</t>
  </si>
  <si>
    <r>
      <rPr>
        <sz val="10"/>
        <color rgb="FF000000"/>
        <rFont val="Noto Sans"/>
        <family val="2"/>
      </rPr>
      <t xml:space="preserve">      其他商业服务业等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t xml:space="preserve">217</t>
  </si>
  <si>
    <t xml:space="preserve">  金融支出</t>
  </si>
  <si>
    <t xml:space="preserve">21701</t>
  </si>
  <si>
    <t xml:space="preserve">    金融部门行政支出</t>
  </si>
  <si>
    <t xml:space="preserve">2170101</t>
  </si>
  <si>
    <t xml:space="preserve">2170102</t>
  </si>
  <si>
    <t xml:space="preserve">2170103</t>
  </si>
  <si>
    <t xml:space="preserve">2170104</t>
  </si>
  <si>
    <t xml:space="preserve">      安全防卫</t>
  </si>
  <si>
    <t xml:space="preserve">2170150</t>
  </si>
  <si>
    <t xml:space="preserve">2170199</t>
  </si>
  <si>
    <t xml:space="preserve">      金融部门其他行政支出</t>
  </si>
  <si>
    <t xml:space="preserve">21702</t>
  </si>
  <si>
    <t xml:space="preserve">    金融部门监管支出</t>
  </si>
  <si>
    <t xml:space="preserve">2170201</t>
  </si>
  <si>
    <t xml:space="preserve">      货币发行</t>
  </si>
  <si>
    <t xml:space="preserve">2170202</t>
  </si>
  <si>
    <t xml:space="preserve">      金融服务</t>
  </si>
  <si>
    <t xml:space="preserve">2170203</t>
  </si>
  <si>
    <t xml:space="preserve">      反假币</t>
  </si>
  <si>
    <t xml:space="preserve">2170204</t>
  </si>
  <si>
    <t xml:space="preserve">      重点金融机构监管</t>
  </si>
  <si>
    <t xml:space="preserve">2170205</t>
  </si>
  <si>
    <t xml:space="preserve">      金融稽查与案件处理</t>
  </si>
  <si>
    <t xml:space="preserve">2170206</t>
  </si>
  <si>
    <t xml:space="preserve">      金融行业电子化建设</t>
  </si>
  <si>
    <t xml:space="preserve">2170207</t>
  </si>
  <si>
    <t xml:space="preserve">      从业人员资格考试</t>
  </si>
  <si>
    <t xml:space="preserve">2170208</t>
  </si>
  <si>
    <t xml:space="preserve">      反洗钱</t>
  </si>
  <si>
    <t xml:space="preserve">2170299</t>
  </si>
  <si>
    <t xml:space="preserve">      金融部门其他监管支出</t>
  </si>
  <si>
    <t xml:space="preserve">21703</t>
  </si>
  <si>
    <t xml:space="preserve">    金融发展支出</t>
  </si>
  <si>
    <t xml:space="preserve">2170301</t>
  </si>
  <si>
    <t xml:space="preserve">      政策性银行亏损补贴</t>
  </si>
  <si>
    <t xml:space="preserve">2170302</t>
  </si>
  <si>
    <t xml:space="preserve">      商业银行贷款贴息</t>
  </si>
  <si>
    <t xml:space="preserve">2170303</t>
  </si>
  <si>
    <t xml:space="preserve">      补充资本金</t>
  </si>
  <si>
    <t xml:space="preserve">2170304</t>
  </si>
  <si>
    <t xml:space="preserve">      风险基金补助</t>
  </si>
  <si>
    <t xml:space="preserve">2170399</t>
  </si>
  <si>
    <t xml:space="preserve">      其他金融发展支出</t>
  </si>
  <si>
    <t xml:space="preserve">21704</t>
  </si>
  <si>
    <t xml:space="preserve">    金融调控支出</t>
  </si>
  <si>
    <t xml:space="preserve">2170401</t>
  </si>
  <si>
    <t xml:space="preserve">      中央银行亏损补贴</t>
  </si>
  <si>
    <t xml:space="preserve">2170499</t>
  </si>
  <si>
    <t xml:space="preserve">      其他金融调控支出</t>
  </si>
  <si>
    <t xml:space="preserve">21799</t>
  </si>
  <si>
    <t xml:space="preserve">    其他金融支出（款）</t>
  </si>
  <si>
    <t xml:space="preserve">2179901</t>
  </si>
  <si>
    <r>
      <rPr>
        <sz val="10"/>
        <color rgb="FF000000"/>
        <rFont val="Noto Sans"/>
        <family val="2"/>
      </rPr>
      <t xml:space="preserve">      其他金融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t xml:space="preserve">219</t>
  </si>
  <si>
    <t xml:space="preserve">  援助其他地区支出</t>
  </si>
  <si>
    <t xml:space="preserve">21901</t>
  </si>
  <si>
    <t xml:space="preserve">    一般公共服务</t>
  </si>
  <si>
    <t xml:space="preserve">21902</t>
  </si>
  <si>
    <t xml:space="preserve">    教育</t>
  </si>
  <si>
    <t xml:space="preserve">21903</t>
  </si>
  <si>
    <t xml:space="preserve">    文化体育与传媒</t>
  </si>
  <si>
    <t xml:space="preserve">21904</t>
  </si>
  <si>
    <t xml:space="preserve">    医疗卫生</t>
  </si>
  <si>
    <t xml:space="preserve">21905</t>
  </si>
  <si>
    <t xml:space="preserve">    节能环保</t>
  </si>
  <si>
    <t xml:space="preserve">21906</t>
  </si>
  <si>
    <t xml:space="preserve">21907</t>
  </si>
  <si>
    <t xml:space="preserve">    交通运输</t>
  </si>
  <si>
    <t xml:space="preserve">21908</t>
  </si>
  <si>
    <t xml:space="preserve">    住房保障</t>
  </si>
  <si>
    <t xml:space="preserve">21999</t>
  </si>
  <si>
    <t xml:space="preserve">    其他支出</t>
  </si>
  <si>
    <t xml:space="preserve">220</t>
  </si>
  <si>
    <t xml:space="preserve">22001</t>
  </si>
  <si>
    <t xml:space="preserve">    国土资源事务</t>
  </si>
  <si>
    <t xml:space="preserve">2200101</t>
  </si>
  <si>
    <t xml:space="preserve">2200102</t>
  </si>
  <si>
    <t xml:space="preserve">2200103</t>
  </si>
  <si>
    <t xml:space="preserve">2200104</t>
  </si>
  <si>
    <t xml:space="preserve">      国土资源规划及管理</t>
  </si>
  <si>
    <t xml:space="preserve">2200105</t>
  </si>
  <si>
    <t xml:space="preserve">      土地资源调查</t>
  </si>
  <si>
    <t xml:space="preserve">2200106</t>
  </si>
  <si>
    <t xml:space="preserve">      土地资源利用与保护</t>
  </si>
  <si>
    <t xml:space="preserve">2200107</t>
  </si>
  <si>
    <t xml:space="preserve">      国土资源社会公益服务</t>
  </si>
  <si>
    <t xml:space="preserve">2200108</t>
  </si>
  <si>
    <t xml:space="preserve">      国土资源行业业务管理</t>
  </si>
  <si>
    <t xml:space="preserve">2200109</t>
  </si>
  <si>
    <t xml:space="preserve">  自然资源调查与确权登记</t>
  </si>
  <si>
    <t xml:space="preserve">2200110</t>
  </si>
  <si>
    <t xml:space="preserve">      国土整治</t>
  </si>
  <si>
    <t xml:space="preserve">2200111</t>
  </si>
  <si>
    <t xml:space="preserve">      地质灾害防治</t>
  </si>
  <si>
    <t xml:space="preserve">2200112</t>
  </si>
  <si>
    <t xml:space="preserve">      土地资源储备支出</t>
  </si>
  <si>
    <t xml:space="preserve">2200113</t>
  </si>
  <si>
    <t xml:space="preserve">      地质及矿产资源调查</t>
  </si>
  <si>
    <t xml:space="preserve">2200114</t>
  </si>
  <si>
    <t xml:space="preserve">      地质矿产资源利用与保护</t>
  </si>
  <si>
    <t xml:space="preserve">2200115</t>
  </si>
  <si>
    <t xml:space="preserve">      地质转产项目财政贴息</t>
  </si>
  <si>
    <t xml:space="preserve">2200116</t>
  </si>
  <si>
    <t xml:space="preserve">      国外风险勘查</t>
  </si>
  <si>
    <t xml:space="preserve">2200119</t>
  </si>
  <si>
    <r>
      <rPr>
        <sz val="10"/>
        <color rgb="FF000000"/>
        <rFont val="Noto Sans"/>
        <family val="2"/>
      </rPr>
      <t xml:space="preserve">      地质勘查基金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周转金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支出</t>
    </r>
  </si>
  <si>
    <t xml:space="preserve">2200120</t>
  </si>
  <si>
    <t xml:space="preserve">      矿产资源专项收入安排的支出</t>
  </si>
  <si>
    <t xml:space="preserve">2200150</t>
  </si>
  <si>
    <t xml:space="preserve">2200199</t>
  </si>
  <si>
    <t xml:space="preserve">      其他国土资源事务支出</t>
  </si>
  <si>
    <t xml:space="preserve">22002</t>
  </si>
  <si>
    <t xml:space="preserve">    海洋管理事务</t>
  </si>
  <si>
    <t xml:space="preserve">2200201</t>
  </si>
  <si>
    <t xml:space="preserve">2200202</t>
  </si>
  <si>
    <t xml:space="preserve">2200203</t>
  </si>
  <si>
    <t xml:space="preserve">2200204</t>
  </si>
  <si>
    <t xml:space="preserve">      海域使用管理</t>
  </si>
  <si>
    <t xml:space="preserve">2200205</t>
  </si>
  <si>
    <t xml:space="preserve">      海洋环境保护与监测</t>
  </si>
  <si>
    <t xml:space="preserve">2200206</t>
  </si>
  <si>
    <t xml:space="preserve">      海洋调查评价</t>
  </si>
  <si>
    <t xml:space="preserve">2200207</t>
  </si>
  <si>
    <t xml:space="preserve">      海洋权益维护</t>
  </si>
  <si>
    <t xml:space="preserve">2200208</t>
  </si>
  <si>
    <t xml:space="preserve">      海洋执法监察</t>
  </si>
  <si>
    <t xml:space="preserve">2200209</t>
  </si>
  <si>
    <t xml:space="preserve">      海洋防灾减灾</t>
  </si>
  <si>
    <t xml:space="preserve">2200210</t>
  </si>
  <si>
    <t xml:space="preserve">      海洋卫星</t>
  </si>
  <si>
    <t xml:space="preserve">2200211</t>
  </si>
  <si>
    <t xml:space="preserve">      极地考察</t>
  </si>
  <si>
    <t xml:space="preserve">2200212</t>
  </si>
  <si>
    <t xml:space="preserve">      海洋矿产资源勘探研究</t>
  </si>
  <si>
    <t xml:space="preserve">2200213</t>
  </si>
  <si>
    <t xml:space="preserve">      海港航标维护</t>
  </si>
  <si>
    <t xml:space="preserve">2200214</t>
  </si>
  <si>
    <t xml:space="preserve">      海域使用金支出</t>
  </si>
  <si>
    <t xml:space="preserve">2200215</t>
  </si>
  <si>
    <t xml:space="preserve">      海水淡化</t>
  </si>
  <si>
    <t xml:space="preserve">2200216</t>
  </si>
  <si>
    <t xml:space="preserve">      海洋工程排污费支出</t>
  </si>
  <si>
    <t xml:space="preserve">2200217</t>
  </si>
  <si>
    <t xml:space="preserve">      无居民海岛使用金支出</t>
  </si>
  <si>
    <t xml:space="preserve">2200250</t>
  </si>
  <si>
    <t xml:space="preserve">2200299</t>
  </si>
  <si>
    <t xml:space="preserve">      其他海洋管理事务支出</t>
  </si>
  <si>
    <t xml:space="preserve">22003</t>
  </si>
  <si>
    <t xml:space="preserve">    测绘事务</t>
  </si>
  <si>
    <t xml:space="preserve">2200301</t>
  </si>
  <si>
    <t xml:space="preserve">2200302</t>
  </si>
  <si>
    <t xml:space="preserve">2200303</t>
  </si>
  <si>
    <t xml:space="preserve">2200304</t>
  </si>
  <si>
    <t xml:space="preserve">      基础测绘</t>
  </si>
  <si>
    <t xml:space="preserve">2200305</t>
  </si>
  <si>
    <t xml:space="preserve">      航空摄影</t>
  </si>
  <si>
    <t xml:space="preserve">2200306</t>
  </si>
  <si>
    <t xml:space="preserve">      测绘工程建设</t>
  </si>
  <si>
    <t xml:space="preserve">2200350</t>
  </si>
  <si>
    <t xml:space="preserve">2200399</t>
  </si>
  <si>
    <t xml:space="preserve">      其他测绘事务支出</t>
  </si>
  <si>
    <t xml:space="preserve">22004</t>
  </si>
  <si>
    <t xml:space="preserve">    地震事务</t>
  </si>
  <si>
    <t xml:space="preserve">2200401</t>
  </si>
  <si>
    <t xml:space="preserve">2200402</t>
  </si>
  <si>
    <t xml:space="preserve">2200403</t>
  </si>
  <si>
    <t xml:space="preserve">2200404</t>
  </si>
  <si>
    <t xml:space="preserve">      地震监测</t>
  </si>
  <si>
    <t xml:space="preserve">2200405</t>
  </si>
  <si>
    <t xml:space="preserve">      地震预测预报</t>
  </si>
  <si>
    <t xml:space="preserve">2200406</t>
  </si>
  <si>
    <t xml:space="preserve">      地震灾害预防</t>
  </si>
  <si>
    <t xml:space="preserve">2200407</t>
  </si>
  <si>
    <t xml:space="preserve">      地震应急救援</t>
  </si>
  <si>
    <t xml:space="preserve">2200408</t>
  </si>
  <si>
    <t xml:space="preserve">      地震环境探察</t>
  </si>
  <si>
    <t xml:space="preserve">2200409</t>
  </si>
  <si>
    <t xml:space="preserve">      防震减灾信息管理</t>
  </si>
  <si>
    <t xml:space="preserve">2200410</t>
  </si>
  <si>
    <t xml:space="preserve">      防震减灾基础管理</t>
  </si>
  <si>
    <t xml:space="preserve">2200450</t>
  </si>
  <si>
    <t xml:space="preserve">      地震事业机构</t>
  </si>
  <si>
    <t xml:space="preserve">2200499</t>
  </si>
  <si>
    <t xml:space="preserve">      其他地震事务支出</t>
  </si>
  <si>
    <t xml:space="preserve">22005</t>
  </si>
  <si>
    <t xml:space="preserve">    气象事务</t>
  </si>
  <si>
    <t xml:space="preserve">2200501</t>
  </si>
  <si>
    <t xml:space="preserve">2200502</t>
  </si>
  <si>
    <t xml:space="preserve">2200503</t>
  </si>
  <si>
    <t xml:space="preserve">2200504</t>
  </si>
  <si>
    <t xml:space="preserve">      气象事业机构</t>
  </si>
  <si>
    <t xml:space="preserve">2200505</t>
  </si>
  <si>
    <t xml:space="preserve">      气象技术研究应用</t>
  </si>
  <si>
    <t xml:space="preserve">2200506</t>
  </si>
  <si>
    <t xml:space="preserve">      气象探测</t>
  </si>
  <si>
    <t xml:space="preserve">2200507</t>
  </si>
  <si>
    <t xml:space="preserve">      气象信息传输及管理</t>
  </si>
  <si>
    <t xml:space="preserve">2200508</t>
  </si>
  <si>
    <t xml:space="preserve">      气象预报预测</t>
  </si>
  <si>
    <t xml:space="preserve">2200509</t>
  </si>
  <si>
    <t xml:space="preserve">      气象服务</t>
  </si>
  <si>
    <t xml:space="preserve">2200510</t>
  </si>
  <si>
    <t xml:space="preserve">      气象装备保障维护</t>
  </si>
  <si>
    <t xml:space="preserve">2200511</t>
  </si>
  <si>
    <t xml:space="preserve">      气象基础设施建设与维修</t>
  </si>
  <si>
    <t xml:space="preserve">2200512</t>
  </si>
  <si>
    <t xml:space="preserve">      气象卫星</t>
  </si>
  <si>
    <t xml:space="preserve">2200513</t>
  </si>
  <si>
    <t xml:space="preserve">      气象法规与标准</t>
  </si>
  <si>
    <t xml:space="preserve">2200514</t>
  </si>
  <si>
    <t xml:space="preserve">      气象资金审计稽查</t>
  </si>
  <si>
    <t xml:space="preserve">2200599</t>
  </si>
  <si>
    <t xml:space="preserve">      其他气象事务支出</t>
  </si>
  <si>
    <t xml:space="preserve">22099</t>
  </si>
  <si>
    <t xml:space="preserve">    其他国土海洋气象等支出</t>
  </si>
  <si>
    <t xml:space="preserve">221</t>
  </si>
  <si>
    <t xml:space="preserve">  住房保障支出</t>
  </si>
  <si>
    <t xml:space="preserve">22101</t>
  </si>
  <si>
    <t xml:space="preserve">    保障性安居工程支出</t>
  </si>
  <si>
    <t xml:space="preserve">2210101</t>
  </si>
  <si>
    <t xml:space="preserve">      廉租住房</t>
  </si>
  <si>
    <t xml:space="preserve">2210102</t>
  </si>
  <si>
    <t xml:space="preserve">      沉陷区治理</t>
  </si>
  <si>
    <t xml:space="preserve">2210103</t>
  </si>
  <si>
    <t xml:space="preserve">      棚户区改造</t>
  </si>
  <si>
    <t xml:space="preserve">2210104</t>
  </si>
  <si>
    <t xml:space="preserve">      少数民族地区游牧民定居工程</t>
  </si>
  <si>
    <t xml:space="preserve">2210105</t>
  </si>
  <si>
    <t xml:space="preserve">      农村危房改造</t>
  </si>
  <si>
    <t xml:space="preserve">2210106</t>
  </si>
  <si>
    <t xml:space="preserve">      公共租赁住房</t>
  </si>
  <si>
    <t xml:space="preserve">2210107</t>
  </si>
  <si>
    <t xml:space="preserve">      保障性住房租金补贴</t>
  </si>
  <si>
    <t xml:space="preserve">2210199</t>
  </si>
  <si>
    <t xml:space="preserve">      其他保障性安居工程支出</t>
  </si>
  <si>
    <t xml:space="preserve">22102</t>
  </si>
  <si>
    <t xml:space="preserve">    住房改革支出</t>
  </si>
  <si>
    <t xml:space="preserve">2210201</t>
  </si>
  <si>
    <t xml:space="preserve">      住房公积金</t>
  </si>
  <si>
    <t xml:space="preserve">2210202</t>
  </si>
  <si>
    <t xml:space="preserve">      提租补贴</t>
  </si>
  <si>
    <t xml:space="preserve">2210203</t>
  </si>
  <si>
    <t xml:space="preserve">      购房补贴</t>
  </si>
  <si>
    <t xml:space="preserve">22103</t>
  </si>
  <si>
    <t xml:space="preserve">    城乡社区住宅</t>
  </si>
  <si>
    <t xml:space="preserve">2210301</t>
  </si>
  <si>
    <t xml:space="preserve">      公有住房建设和维修改造支出</t>
  </si>
  <si>
    <t xml:space="preserve">2210399</t>
  </si>
  <si>
    <t xml:space="preserve">      其他城乡社区住宅支出</t>
  </si>
  <si>
    <t xml:space="preserve">222</t>
  </si>
  <si>
    <t xml:space="preserve">  粮油物资储备支出</t>
  </si>
  <si>
    <t xml:space="preserve">22201</t>
  </si>
  <si>
    <t xml:space="preserve">    粮油事务</t>
  </si>
  <si>
    <t xml:space="preserve">2220101</t>
  </si>
  <si>
    <t xml:space="preserve">2220102</t>
  </si>
  <si>
    <t xml:space="preserve">2220103</t>
  </si>
  <si>
    <t xml:space="preserve">2220104</t>
  </si>
  <si>
    <t xml:space="preserve">      粮食财务与审计支出</t>
  </si>
  <si>
    <t xml:space="preserve">2220105</t>
  </si>
  <si>
    <t xml:space="preserve">      粮食信息统计</t>
  </si>
  <si>
    <t xml:space="preserve">2220106</t>
  </si>
  <si>
    <t xml:space="preserve">      粮食专项业务活动</t>
  </si>
  <si>
    <t xml:space="preserve">2220107</t>
  </si>
  <si>
    <t xml:space="preserve">      国家粮油差价补贴</t>
  </si>
  <si>
    <t xml:space="preserve">2220112</t>
  </si>
  <si>
    <t xml:space="preserve">      粮食财务挂账利息补贴</t>
  </si>
  <si>
    <t xml:space="preserve">2220113</t>
  </si>
  <si>
    <t xml:space="preserve">      粮食财务挂账消化款</t>
  </si>
  <si>
    <t xml:space="preserve">2220114</t>
  </si>
  <si>
    <t xml:space="preserve">      处理陈化粮补贴</t>
  </si>
  <si>
    <t xml:space="preserve">2220115</t>
  </si>
  <si>
    <t xml:space="preserve">      粮食风险基金</t>
  </si>
  <si>
    <t xml:space="preserve">2220118</t>
  </si>
  <si>
    <t xml:space="preserve">      粮油市场调控专项资金</t>
  </si>
  <si>
    <t xml:space="preserve">2220150</t>
  </si>
  <si>
    <t xml:space="preserve">2220199</t>
  </si>
  <si>
    <t xml:space="preserve">      其他粮油事务支出</t>
  </si>
  <si>
    <t xml:space="preserve">22202</t>
  </si>
  <si>
    <t xml:space="preserve">    物资事务</t>
  </si>
  <si>
    <t xml:space="preserve">      铁路专用线</t>
  </si>
  <si>
    <t xml:space="preserve">      护库武警和民兵支出</t>
  </si>
  <si>
    <t xml:space="preserve">      物资保管与保养</t>
  </si>
  <si>
    <t xml:space="preserve">      专项贷款利息</t>
  </si>
  <si>
    <t xml:space="preserve">      物资转移</t>
  </si>
  <si>
    <t xml:space="preserve">      物资轮换</t>
  </si>
  <si>
    <t xml:space="preserve">      仓库建设</t>
  </si>
  <si>
    <t xml:space="preserve">      仓库安防</t>
  </si>
  <si>
    <t xml:space="preserve">2220250</t>
  </si>
  <si>
    <t xml:space="preserve">2220299</t>
  </si>
  <si>
    <t xml:space="preserve">      其他物资事务支出</t>
  </si>
  <si>
    <t xml:space="preserve">22203</t>
  </si>
  <si>
    <t xml:space="preserve">    能源储备</t>
  </si>
  <si>
    <t xml:space="preserve">2220301</t>
  </si>
  <si>
    <t xml:space="preserve">      石油储备支出</t>
  </si>
  <si>
    <t xml:space="preserve">2220302</t>
  </si>
  <si>
    <t xml:space="preserve">      国家留成油串换石油储备支出</t>
  </si>
  <si>
    <t xml:space="preserve">2220303</t>
  </si>
  <si>
    <t xml:space="preserve">      天然铀能源储备</t>
  </si>
  <si>
    <t xml:space="preserve">2220304</t>
  </si>
  <si>
    <t xml:space="preserve">      煤炭储备</t>
  </si>
  <si>
    <t xml:space="preserve">2220399</t>
  </si>
  <si>
    <t xml:space="preserve">      其他能源储备</t>
  </si>
  <si>
    <t xml:space="preserve">22204</t>
  </si>
  <si>
    <t xml:space="preserve">    粮油储备</t>
  </si>
  <si>
    <t xml:space="preserve">2220401</t>
  </si>
  <si>
    <t xml:space="preserve">      储备粮油补贴支出</t>
  </si>
  <si>
    <t xml:space="preserve">2220402</t>
  </si>
  <si>
    <t xml:space="preserve">      储备粮油差价补贴</t>
  </si>
  <si>
    <t xml:space="preserve">2220403</t>
  </si>
  <si>
    <t xml:space="preserve">      储备粮（油）库建设</t>
  </si>
  <si>
    <t xml:space="preserve">2220404</t>
  </si>
  <si>
    <t xml:space="preserve">      最低收购价政策支出</t>
  </si>
  <si>
    <t xml:space="preserve">2220499</t>
  </si>
  <si>
    <t xml:space="preserve">      其他粮油储备支出</t>
  </si>
  <si>
    <t xml:space="preserve">22205</t>
  </si>
  <si>
    <t xml:space="preserve">    重要商品储备</t>
  </si>
  <si>
    <t xml:space="preserve">2220501</t>
  </si>
  <si>
    <t xml:space="preserve">      棉花储备</t>
  </si>
  <si>
    <t xml:space="preserve">2220502</t>
  </si>
  <si>
    <t xml:space="preserve">      食糖储备</t>
  </si>
  <si>
    <t xml:space="preserve">2220503</t>
  </si>
  <si>
    <t xml:space="preserve">      肉类储备</t>
  </si>
  <si>
    <t xml:space="preserve">2220504</t>
  </si>
  <si>
    <t xml:space="preserve">      化肥储备</t>
  </si>
  <si>
    <t xml:space="preserve">2220505</t>
  </si>
  <si>
    <t xml:space="preserve">      农药储备</t>
  </si>
  <si>
    <t xml:space="preserve">2220506</t>
  </si>
  <si>
    <t xml:space="preserve">      边销茶储备</t>
  </si>
  <si>
    <t xml:space="preserve">2220507</t>
  </si>
  <si>
    <t xml:space="preserve">      羊毛储备</t>
  </si>
  <si>
    <t xml:space="preserve">2220508</t>
  </si>
  <si>
    <t xml:space="preserve">      医药储备</t>
  </si>
  <si>
    <t xml:space="preserve">2220509</t>
  </si>
  <si>
    <t xml:space="preserve">      食盐储备</t>
  </si>
  <si>
    <t xml:space="preserve">2220510</t>
  </si>
  <si>
    <t xml:space="preserve">      战略物资储备</t>
  </si>
  <si>
    <t xml:space="preserve">2220599</t>
  </si>
  <si>
    <t xml:space="preserve">      其他重要商品储备支出</t>
  </si>
  <si>
    <t xml:space="preserve">  应急管理事务</t>
  </si>
  <si>
    <t xml:space="preserve">      安全监管</t>
  </si>
  <si>
    <t xml:space="preserve">消防事务</t>
  </si>
  <si>
    <t xml:space="preserve">其他消防事务支出</t>
  </si>
  <si>
    <t xml:space="preserve">228</t>
  </si>
  <si>
    <t xml:space="preserve">  债务付息支出</t>
  </si>
  <si>
    <t xml:space="preserve">22808</t>
  </si>
  <si>
    <t xml:space="preserve">    国内债务付息</t>
  </si>
  <si>
    <t xml:space="preserve">22809</t>
  </si>
  <si>
    <t xml:space="preserve">    国外债务付息</t>
  </si>
  <si>
    <t xml:space="preserve">2280901</t>
  </si>
  <si>
    <t xml:space="preserve">      中央向国外政府借款付息</t>
  </si>
  <si>
    <t xml:space="preserve">2280902</t>
  </si>
  <si>
    <t xml:space="preserve">      中央向国际金融组织借款付息</t>
  </si>
  <si>
    <t xml:space="preserve">2280903</t>
  </si>
  <si>
    <t xml:space="preserve">      地方向外国政府借款付息</t>
  </si>
  <si>
    <t xml:space="preserve">2280904</t>
  </si>
  <si>
    <t xml:space="preserve">      地方向国际金融组织借款付息</t>
  </si>
  <si>
    <t xml:space="preserve">2280905</t>
  </si>
  <si>
    <t xml:space="preserve">      中央境外发行主权债券付息</t>
  </si>
  <si>
    <t xml:space="preserve">2280906</t>
  </si>
  <si>
    <t xml:space="preserve">      中央其他国外借款付息</t>
  </si>
  <si>
    <t xml:space="preserve">22810</t>
  </si>
  <si>
    <t xml:space="preserve">    国内外债务发行兑付费用</t>
  </si>
  <si>
    <t xml:space="preserve">2281001</t>
  </si>
  <si>
    <t xml:space="preserve">      国内债务发行兑付费用</t>
  </si>
  <si>
    <t xml:space="preserve">2281002</t>
  </si>
  <si>
    <t xml:space="preserve">      国外债务发行兑付费用</t>
  </si>
  <si>
    <t xml:space="preserve">22811</t>
  </si>
  <si>
    <t xml:space="preserve">    补充还贷准备金</t>
  </si>
  <si>
    <t xml:space="preserve">22813</t>
  </si>
  <si>
    <r>
      <rPr>
        <sz val="10"/>
        <color rgb="FF000000"/>
        <rFont val="Noto Sans"/>
        <family val="2"/>
      </rPr>
      <t xml:space="preserve">    地方政府一般债务付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初定科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正式发文后按文件要求填列</t>
    </r>
    <r>
      <rPr>
        <sz val="10"/>
        <color rgb="FF000000"/>
        <rFont val="宋体"/>
        <family val="0"/>
        <charset val="134"/>
      </rPr>
      <t xml:space="preserve">)</t>
    </r>
  </si>
  <si>
    <t xml:space="preserve">2281301</t>
  </si>
  <si>
    <r>
      <rPr>
        <sz val="10"/>
        <color rgb="FF000000"/>
        <rFont val="Noto Sans"/>
        <family val="2"/>
      </rPr>
      <t xml:space="preserve">      地方政府一般债券付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初定科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正式发文后按文件要求填列</t>
    </r>
    <r>
      <rPr>
        <sz val="10"/>
        <color rgb="FF000000"/>
        <rFont val="宋体"/>
        <family val="0"/>
        <charset val="134"/>
      </rPr>
      <t xml:space="preserve">)</t>
    </r>
  </si>
  <si>
    <t xml:space="preserve">2281302</t>
  </si>
  <si>
    <r>
      <rPr>
        <sz val="10"/>
        <color rgb="FF000000"/>
        <rFont val="Noto Sans"/>
        <family val="2"/>
      </rPr>
      <t xml:space="preserve">      地方政府其他一般债务付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初定科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正式发文后按文件要求填列</t>
    </r>
    <r>
      <rPr>
        <sz val="10"/>
        <color rgb="FF000000"/>
        <rFont val="宋体"/>
        <family val="0"/>
        <charset val="134"/>
      </rPr>
      <t xml:space="preserve">)</t>
    </r>
  </si>
  <si>
    <t xml:space="preserve">229</t>
  </si>
  <si>
    <r>
      <rPr>
        <sz val="10"/>
        <color rgb="FF000000"/>
        <rFont val="Noto Sans"/>
        <family val="2"/>
      </rPr>
      <t xml:space="preserve">  其他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类</t>
    </r>
    <r>
      <rPr>
        <sz val="10"/>
        <color rgb="FF000000"/>
        <rFont val="宋体"/>
        <family val="0"/>
        <charset val="134"/>
      </rPr>
      <t xml:space="preserve">)</t>
    </r>
  </si>
  <si>
    <t xml:space="preserve">22999</t>
  </si>
  <si>
    <r>
      <rPr>
        <sz val="10"/>
        <color rgb="FF000000"/>
        <rFont val="Noto Sans"/>
        <family val="2"/>
      </rPr>
      <t xml:space="preserve">    其他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款</t>
    </r>
    <r>
      <rPr>
        <sz val="10"/>
        <color rgb="FF000000"/>
        <rFont val="宋体"/>
        <family val="0"/>
        <charset val="134"/>
      </rPr>
      <t xml:space="preserve">)</t>
    </r>
  </si>
  <si>
    <t xml:space="preserve">2299901</t>
  </si>
  <si>
    <r>
      <rPr>
        <sz val="10"/>
        <color rgb="FF000000"/>
        <rFont val="Noto Sans"/>
        <family val="2"/>
      </rPr>
      <t xml:space="preserve">      其他支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项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8"/>
        <rFont val="Noto Sans"/>
        <family val="2"/>
      </rPr>
      <t xml:space="preserve">大兴区安定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政府性基金预算收入调整预算表</t>
    </r>
  </si>
  <si>
    <t xml:space="preserve">科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国有土地使用权出让金收入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国有土地收益基金收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农业土地开发资金收入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城市基础设施配套费收入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污水处理费收入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其他政府性基金收入</t>
    </r>
  </si>
  <si>
    <t xml:space="preserve">一般性转移支付</t>
  </si>
  <si>
    <t xml:space="preserve">专项转移支付</t>
  </si>
  <si>
    <t xml:space="preserve">注：本单位基金收入均为转移支付收入。</t>
  </si>
  <si>
    <r>
      <rPr>
        <b val="true"/>
        <sz val="18"/>
        <rFont val="Noto Sans"/>
        <family val="2"/>
      </rPr>
      <t xml:space="preserve">大兴区安定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政府性基金预算支出调整预算表</t>
    </r>
  </si>
  <si>
    <t xml:space="preserve">（一）</t>
  </si>
  <si>
    <t xml:space="preserve">镇本级支出</t>
  </si>
  <si>
    <t xml:space="preserve">  国有土地使用权出让收入安排的支出</t>
  </si>
  <si>
    <t xml:space="preserve">征地和拆迁补偿支出</t>
  </si>
  <si>
    <t xml:space="preserve">城市建设支出</t>
  </si>
  <si>
    <t xml:space="preserve">农村基础设施建设支出</t>
  </si>
  <si>
    <t xml:space="preserve">农业生产发展支出</t>
  </si>
  <si>
    <t xml:space="preserve">农村社会事业支出</t>
  </si>
  <si>
    <t xml:space="preserve">农业农村生态环境支出</t>
  </si>
  <si>
    <t xml:space="preserve">  国有土地使用权出让收入及对应专项债务收入安排的支出</t>
  </si>
  <si>
    <t xml:space="preserve">土地开发支出</t>
  </si>
  <si>
    <t xml:space="preserve">资源勘探工业信息等支出</t>
  </si>
  <si>
    <t xml:space="preserve">超长期特别国债安排的支出</t>
  </si>
  <si>
    <t xml:space="preserve">彩票公益金及对应专项债务收入安排的支出</t>
  </si>
  <si>
    <t xml:space="preserve">用于体育事业的彩票公益金支出</t>
  </si>
  <si>
    <t xml:space="preserve">（二）</t>
  </si>
  <si>
    <t xml:space="preserve">上解支出</t>
  </si>
  <si>
    <r>
      <rPr>
        <b val="true"/>
        <sz val="18"/>
        <rFont val="Noto Sans"/>
        <family val="2"/>
      </rPr>
      <t xml:space="preserve">大兴区安定镇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本级政府性基金预算支出调整预算表</t>
    </r>
  </si>
  <si>
    <t xml:space="preserve">政府性基金预算合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0.00_ "/>
    <numFmt numFmtId="168" formatCode="0.00%"/>
    <numFmt numFmtId="169" formatCode="0.00_);[RED]\(0.00\)"/>
    <numFmt numFmtId="170" formatCode="0.000_);[RED]\(0.000\)"/>
    <numFmt numFmtId="171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color rgb="FFFF000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FF0000"/>
      <name val="Arial"/>
      <family val="2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name val="Noto Sans"/>
      <family val="2"/>
    </font>
    <font>
      <b val="true"/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  <cellStyle name="常规 3 2" xfId="23"/>
    <cellStyle name="常规 3 2 2" xfId="24"/>
    <cellStyle name="常规 3 2 2 2" xfId="25"/>
    <cellStyle name="常规 3 2 3" xfId="26"/>
    <cellStyle name="常规 3 3" xfId="27"/>
    <cellStyle name="常规 3 3 2" xfId="28"/>
    <cellStyle name="常规 3 4" xfId="29"/>
    <cellStyle name="常规 32 2" xfId="30"/>
    <cellStyle name="常规 4" xfId="31"/>
    <cellStyle name="常规 4 2" xfId="32"/>
    <cellStyle name="常规 4 2 2" xfId="33"/>
    <cellStyle name="常规 4 2 2 2" xfId="34"/>
    <cellStyle name="常规 4 2 3" xfId="35"/>
    <cellStyle name="常规 4 3" xfId="36"/>
    <cellStyle name="常规 4 3 2" xfId="37"/>
    <cellStyle name="常规 4 3 2 2" xfId="38"/>
    <cellStyle name="常规 4 3 3" xfId="39"/>
    <cellStyle name="常规 4 4" xfId="40"/>
    <cellStyle name="常规 4 4 2" xfId="41"/>
    <cellStyle name="常规 4 5" xfId="42"/>
    <cellStyle name="常规 5" xfId="43"/>
    <cellStyle name="常规 5 2" xfId="44"/>
    <cellStyle name="常规 6" xfId="45"/>
    <cellStyle name="常规 6 2" xfId="46"/>
    <cellStyle name="常规 7" xfId="47"/>
    <cellStyle name="常规_2015年一般性转移支付指标总体情况_报久亮_2014.11.13" xfId="48"/>
    <cellStyle name="常规_Sheet1" xfId="49"/>
    <cellStyle name="百分比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24" zeroHeight="false" outlineLevelRow="0" outlineLevelCol="0"/>
  <cols>
    <col collapsed="false" customWidth="true" hidden="false" outlineLevel="0" max="1" min="1" style="0" width="61.41"/>
    <col collapsed="false" customWidth="true" hidden="false" outlineLevel="0" max="4" min="4" style="0" width="33.49"/>
  </cols>
  <sheetData>
    <row r="1" customFormat="false" ht="46" hidden="false" customHeight="tru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  <c r="D2" s="3"/>
    </row>
    <row r="3" customFormat="false" ht="30" hidden="false" customHeight="true" outlineLevel="0" collapsed="false">
      <c r="A3" s="2" t="s">
        <v>2</v>
      </c>
      <c r="D3" s="3"/>
    </row>
    <row r="4" customFormat="false" ht="30" hidden="false" customHeight="true" outlineLevel="0" collapsed="false">
      <c r="A4" s="2" t="s">
        <v>3</v>
      </c>
      <c r="D4" s="3"/>
    </row>
    <row r="5" customFormat="false" ht="30" hidden="false" customHeight="true" outlineLevel="0" collapsed="false">
      <c r="A5" s="2" t="s">
        <v>4</v>
      </c>
      <c r="D5" s="3"/>
    </row>
    <row r="6" customFormat="false" ht="30" hidden="false" customHeight="true" outlineLevel="0" collapsed="false">
      <c r="A6" s="2" t="s">
        <v>5</v>
      </c>
      <c r="D6" s="3"/>
    </row>
    <row r="7" customFormat="false" ht="30" hidden="false" customHeight="true" outlineLevel="0" collapsed="false">
      <c r="A7" s="2" t="s">
        <v>6</v>
      </c>
      <c r="D7" s="3"/>
    </row>
    <row r="8" customFormat="false" ht="30" hidden="false" customHeight="true" outlineLevel="0" collapsed="false">
      <c r="A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4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F19" activeCellId="0" sqref="F19"/>
    </sheetView>
  </sheetViews>
  <sheetFormatPr defaultColWidth="8.99609375" defaultRowHeight="15" zeroHeight="false" outlineLevelRow="0" outlineLevelCol="0"/>
  <cols>
    <col collapsed="false" customWidth="true" hidden="false" outlineLevel="0" max="1" min="1" style="5" width="33.4"/>
    <col collapsed="false" customWidth="true" hidden="false" outlineLevel="0" max="3" min="2" style="5" width="20.59"/>
    <col collapsed="false" customWidth="true" hidden="false" outlineLevel="0" max="5" min="4" style="5" width="11.12"/>
    <col collapsed="false" customWidth="false" hidden="false" outlineLevel="0" max="243" min="6" style="5" width="8.99"/>
    <col collapsed="false" customWidth="false" hidden="false" outlineLevel="0" max="257" min="244" style="6" width="8.99"/>
  </cols>
  <sheetData>
    <row r="1" s="8" customFormat="true" ht="40" hidden="false" customHeight="true" outlineLevel="0" collapsed="false">
      <c r="A1" s="7" t="s">
        <v>7</v>
      </c>
      <c r="B1" s="7"/>
      <c r="C1" s="7"/>
    </row>
    <row r="2" customFormat="false" ht="20" hidden="false" customHeight="true" outlineLevel="0" collapsed="false">
      <c r="A2" s="9"/>
      <c r="B2" s="10"/>
      <c r="C2" s="11" t="s">
        <v>8</v>
      </c>
    </row>
    <row r="3" s="15" customFormat="true" ht="30" hidden="false" customHeight="true" outlineLevel="0" collapsed="false">
      <c r="A3" s="12" t="s">
        <v>9</v>
      </c>
      <c r="B3" s="13" t="s">
        <v>10</v>
      </c>
      <c r="C3" s="13" t="s">
        <v>11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</row>
    <row r="4" s="14" customFormat="true" ht="30" hidden="false" customHeight="true" outlineLevel="0" collapsed="false">
      <c r="A4" s="16" t="s">
        <v>12</v>
      </c>
      <c r="B4" s="17" t="n">
        <f aca="false">SUM(B5:B11)</f>
        <v>9206</v>
      </c>
      <c r="C4" s="17" t="n">
        <f aca="false">SUM(C5:C11)</f>
        <v>9206</v>
      </c>
      <c r="D4" s="18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</row>
    <row r="5" customFormat="false" ht="30" hidden="false" customHeight="true" outlineLevel="0" collapsed="false">
      <c r="A5" s="19" t="s">
        <v>13</v>
      </c>
      <c r="B5" s="20" t="n">
        <v>4070</v>
      </c>
      <c r="C5" s="20" t="n">
        <v>4070</v>
      </c>
      <c r="D5" s="18"/>
    </row>
    <row r="6" customFormat="false" ht="30" hidden="false" customHeight="true" outlineLevel="0" collapsed="false">
      <c r="A6" s="19" t="s">
        <v>14</v>
      </c>
      <c r="B6" s="20" t="n">
        <v>682</v>
      </c>
      <c r="C6" s="20" t="n">
        <v>682</v>
      </c>
      <c r="D6" s="18"/>
    </row>
    <row r="7" customFormat="false" ht="30" hidden="false" customHeight="true" outlineLevel="0" collapsed="false">
      <c r="A7" s="19" t="s">
        <v>15</v>
      </c>
      <c r="B7" s="20" t="n">
        <v>1119</v>
      </c>
      <c r="C7" s="20" t="n">
        <v>1119</v>
      </c>
      <c r="D7" s="18"/>
    </row>
    <row r="8" customFormat="false" ht="30" hidden="false" customHeight="true" outlineLevel="0" collapsed="false">
      <c r="A8" s="19" t="s">
        <v>16</v>
      </c>
      <c r="B8" s="20" t="n">
        <v>2746</v>
      </c>
      <c r="C8" s="20" t="n">
        <v>2746</v>
      </c>
      <c r="D8" s="18"/>
    </row>
    <row r="9" customFormat="false" ht="30" hidden="false" customHeight="true" outlineLevel="0" collapsed="false">
      <c r="A9" s="19" t="s">
        <v>17</v>
      </c>
      <c r="B9" s="20" t="n">
        <v>389</v>
      </c>
      <c r="C9" s="20" t="n">
        <v>389</v>
      </c>
      <c r="D9" s="18"/>
    </row>
    <row r="10" customFormat="false" ht="30" hidden="false" customHeight="true" outlineLevel="0" collapsed="false">
      <c r="A10" s="19" t="s">
        <v>18</v>
      </c>
      <c r="B10" s="20" t="n">
        <v>127</v>
      </c>
      <c r="C10" s="20" t="n">
        <v>127</v>
      </c>
      <c r="D10" s="18"/>
    </row>
    <row r="11" customFormat="false" ht="30" hidden="false" customHeight="true" outlineLevel="0" collapsed="false">
      <c r="A11" s="19" t="s">
        <v>19</v>
      </c>
      <c r="B11" s="20" t="n">
        <v>73</v>
      </c>
      <c r="C11" s="20" t="n">
        <v>73</v>
      </c>
      <c r="D11" s="18"/>
    </row>
    <row r="12" customFormat="false" ht="30" hidden="false" customHeight="true" outlineLevel="0" collapsed="false">
      <c r="A12" s="16" t="s">
        <v>20</v>
      </c>
      <c r="B12" s="17" t="n">
        <f aca="false">SUM(B13:B16)</f>
        <v>0</v>
      </c>
      <c r="C12" s="17" t="n">
        <f aca="false">SUM(C13:C16)</f>
        <v>205.71</v>
      </c>
      <c r="D12" s="18"/>
    </row>
    <row r="13" customFormat="false" ht="30" hidden="false" customHeight="true" outlineLevel="0" collapsed="false">
      <c r="A13" s="19" t="s">
        <v>21</v>
      </c>
      <c r="B13" s="20"/>
      <c r="C13" s="20"/>
      <c r="D13" s="18"/>
    </row>
    <row r="14" customFormat="false" ht="30" hidden="false" customHeight="true" outlineLevel="0" collapsed="false">
      <c r="A14" s="19" t="s">
        <v>22</v>
      </c>
      <c r="B14" s="20"/>
      <c r="C14" s="20" t="n">
        <v>205.71</v>
      </c>
      <c r="D14" s="18"/>
    </row>
    <row r="15" customFormat="false" ht="30" hidden="false" customHeight="true" outlineLevel="0" collapsed="false">
      <c r="A15" s="19" t="s">
        <v>23</v>
      </c>
      <c r="B15" s="20"/>
      <c r="C15" s="20"/>
      <c r="D15" s="18"/>
    </row>
    <row r="16" customFormat="false" ht="30" hidden="false" customHeight="true" outlineLevel="0" collapsed="false">
      <c r="A16" s="19" t="s">
        <v>24</v>
      </c>
      <c r="B16" s="20"/>
      <c r="C16" s="20"/>
      <c r="D16" s="18"/>
    </row>
    <row r="17" customFormat="false" ht="30" hidden="false" customHeight="true" outlineLevel="0" collapsed="false">
      <c r="A17" s="21" t="s">
        <v>25</v>
      </c>
      <c r="B17" s="17" t="n">
        <f aca="false">SUM(B18:B19)</f>
        <v>32949.25</v>
      </c>
      <c r="C17" s="17" t="n">
        <f aca="false">SUM(C18:C19)</f>
        <v>35052.75</v>
      </c>
      <c r="D17" s="18"/>
    </row>
    <row r="18" customFormat="false" ht="30" hidden="false" customHeight="true" outlineLevel="0" collapsed="false">
      <c r="A18" s="22" t="s">
        <v>26</v>
      </c>
      <c r="B18" s="20" t="n">
        <v>13445.16</v>
      </c>
      <c r="C18" s="20" t="n">
        <v>13445.16</v>
      </c>
      <c r="D18" s="18"/>
    </row>
    <row r="19" customFormat="false" ht="30" hidden="false" customHeight="true" outlineLevel="0" collapsed="false">
      <c r="A19" s="22" t="s">
        <v>27</v>
      </c>
      <c r="B19" s="20" t="n">
        <v>19504.09</v>
      </c>
      <c r="C19" s="20" t="n">
        <v>21607.59</v>
      </c>
      <c r="D19" s="18"/>
    </row>
    <row r="20" customFormat="false" ht="30" hidden="false" customHeight="true" outlineLevel="0" collapsed="false">
      <c r="A20" s="21" t="s">
        <v>28</v>
      </c>
      <c r="B20" s="17" t="n">
        <v>8564.79</v>
      </c>
      <c r="C20" s="17" t="n">
        <v>10003.8</v>
      </c>
      <c r="D20" s="18"/>
    </row>
    <row r="21" customFormat="false" ht="30" hidden="false" customHeight="true" outlineLevel="0" collapsed="false">
      <c r="A21" s="23" t="s">
        <v>29</v>
      </c>
      <c r="B21" s="17" t="n">
        <f aca="false">B4+B12+B17+B20</f>
        <v>50720.04</v>
      </c>
      <c r="C21" s="17" t="n">
        <f aca="false">C4+C12+C17+C20</f>
        <v>54468.26</v>
      </c>
      <c r="D21" s="18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</row>
    <row r="23" customFormat="false" ht="15" hidden="false" customHeight="false" outlineLevel="0" collapsed="false">
      <c r="A23" s="24" t="s">
        <v>30</v>
      </c>
      <c r="B23" s="24"/>
      <c r="C23" s="24"/>
    </row>
    <row r="24" customFormat="false" ht="15" hidden="false" customHeight="false" outlineLevel="0" collapsed="false">
      <c r="A24" s="24"/>
      <c r="B24" s="24"/>
      <c r="C24" s="24"/>
    </row>
  </sheetData>
  <mergeCells count="2">
    <mergeCell ref="A1:C1"/>
    <mergeCell ref="A23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" zeroHeight="false" outlineLevelRow="0" outlineLevelCol="0"/>
  <cols>
    <col collapsed="false" customWidth="true" hidden="false" outlineLevel="0" max="1" min="1" style="25" width="11.69"/>
    <col collapsed="false" customWidth="true" hidden="false" outlineLevel="0" max="2" min="2" style="26" width="25.4"/>
    <col collapsed="false" customWidth="true" hidden="false" outlineLevel="0" max="4" min="3" style="26" width="20.59"/>
    <col collapsed="false" customWidth="false" hidden="false" outlineLevel="0" max="252" min="5" style="26" width="8.99"/>
  </cols>
  <sheetData>
    <row r="1" s="8" customFormat="true" ht="40" hidden="false" customHeight="true" outlineLevel="0" collapsed="false">
      <c r="A1" s="7" t="s">
        <v>31</v>
      </c>
      <c r="B1" s="7"/>
      <c r="C1" s="7"/>
      <c r="D1" s="7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s="26" customFormat="true" ht="20" hidden="false" customHeight="true" outlineLevel="0" collapsed="false">
      <c r="A2" s="25"/>
      <c r="B2" s="9"/>
      <c r="C2" s="10"/>
      <c r="D2" s="11" t="s">
        <v>8</v>
      </c>
      <c r="IS2" s="0"/>
      <c r="IT2" s="0"/>
      <c r="IU2" s="0"/>
      <c r="IV2" s="0"/>
    </row>
    <row r="3" s="28" customFormat="true" ht="30" hidden="false" customHeight="true" outlineLevel="0" collapsed="false">
      <c r="A3" s="12" t="s">
        <v>32</v>
      </c>
      <c r="B3" s="12"/>
      <c r="C3" s="13" t="s">
        <v>10</v>
      </c>
      <c r="D3" s="13" t="s">
        <v>11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  <c r="IQ3" s="27"/>
      <c r="IR3" s="27"/>
    </row>
    <row r="4" s="28" customFormat="true" ht="30" hidden="false" customHeight="true" outlineLevel="0" collapsed="false">
      <c r="A4" s="29" t="s">
        <v>33</v>
      </c>
      <c r="B4" s="12" t="s">
        <v>9</v>
      </c>
      <c r="C4" s="13"/>
      <c r="D4" s="13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  <c r="GM4" s="27"/>
      <c r="GN4" s="27"/>
      <c r="GO4" s="27"/>
      <c r="GP4" s="27"/>
      <c r="GQ4" s="27"/>
      <c r="GR4" s="27"/>
      <c r="GS4" s="27"/>
      <c r="GT4" s="27"/>
      <c r="GU4" s="27"/>
      <c r="GV4" s="27"/>
      <c r="GW4" s="27"/>
      <c r="GX4" s="27"/>
      <c r="GY4" s="27"/>
      <c r="GZ4" s="27"/>
      <c r="HA4" s="27"/>
      <c r="HB4" s="27"/>
      <c r="HC4" s="27"/>
      <c r="HD4" s="27"/>
      <c r="HE4" s="27"/>
      <c r="HF4" s="27"/>
      <c r="HG4" s="27"/>
      <c r="HH4" s="27"/>
      <c r="HI4" s="27"/>
      <c r="HJ4" s="27"/>
      <c r="HK4" s="27"/>
      <c r="HL4" s="27"/>
      <c r="HM4" s="27"/>
      <c r="HN4" s="27"/>
      <c r="HO4" s="27"/>
      <c r="HP4" s="27"/>
      <c r="HQ4" s="27"/>
      <c r="HR4" s="27"/>
      <c r="HS4" s="27"/>
      <c r="HT4" s="27"/>
      <c r="HU4" s="27"/>
      <c r="HV4" s="27"/>
      <c r="HW4" s="27"/>
      <c r="HX4" s="27"/>
      <c r="HY4" s="27"/>
      <c r="HZ4" s="27"/>
      <c r="IA4" s="27"/>
      <c r="IB4" s="27"/>
      <c r="IC4" s="27"/>
      <c r="ID4" s="27"/>
      <c r="IE4" s="27"/>
      <c r="IF4" s="27"/>
      <c r="IG4" s="27"/>
      <c r="IH4" s="27"/>
      <c r="II4" s="27"/>
      <c r="IJ4" s="27"/>
      <c r="IK4" s="27"/>
      <c r="IL4" s="27"/>
      <c r="IM4" s="27"/>
      <c r="IN4" s="27"/>
      <c r="IO4" s="27"/>
      <c r="IP4" s="27"/>
      <c r="IQ4" s="27"/>
      <c r="IR4" s="27"/>
    </row>
    <row r="5" s="14" customFormat="true" ht="30" hidden="false" customHeight="true" outlineLevel="0" collapsed="false">
      <c r="A5" s="30" t="s">
        <v>34</v>
      </c>
      <c r="B5" s="30"/>
      <c r="C5" s="17" t="n">
        <f aca="false">SUM(C6:C28)</f>
        <v>46843.04</v>
      </c>
      <c r="D5" s="17" t="n">
        <f aca="false">SUM(D6:D28)</f>
        <v>50372.22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</row>
    <row r="6" s="26" customFormat="true" ht="30" hidden="false" customHeight="true" outlineLevel="0" collapsed="false">
      <c r="A6" s="31" t="n">
        <v>201</v>
      </c>
      <c r="B6" s="19" t="s">
        <v>35</v>
      </c>
      <c r="C6" s="20" t="n">
        <v>6911.83</v>
      </c>
      <c r="D6" s="20" t="n">
        <v>7139.86</v>
      </c>
      <c r="IS6" s="0"/>
      <c r="IT6" s="0"/>
      <c r="IU6" s="0"/>
      <c r="IV6" s="0"/>
    </row>
    <row r="7" s="26" customFormat="true" ht="30" hidden="false" customHeight="true" outlineLevel="0" collapsed="false">
      <c r="A7" s="31" t="n">
        <v>202</v>
      </c>
      <c r="B7" s="19" t="s">
        <v>36</v>
      </c>
      <c r="C7" s="20"/>
      <c r="D7" s="20"/>
      <c r="IS7" s="0"/>
      <c r="IT7" s="0"/>
      <c r="IU7" s="0"/>
      <c r="IV7" s="0"/>
    </row>
    <row r="8" s="26" customFormat="true" ht="30" hidden="false" customHeight="true" outlineLevel="0" collapsed="false">
      <c r="A8" s="31" t="n">
        <v>203</v>
      </c>
      <c r="B8" s="19" t="s">
        <v>37</v>
      </c>
      <c r="C8" s="20"/>
      <c r="D8" s="20"/>
      <c r="IS8" s="0"/>
      <c r="IT8" s="0"/>
      <c r="IU8" s="0"/>
      <c r="IV8" s="0"/>
    </row>
    <row r="9" s="26" customFormat="true" ht="30" hidden="false" customHeight="true" outlineLevel="0" collapsed="false">
      <c r="A9" s="31" t="n">
        <v>204</v>
      </c>
      <c r="B9" s="19" t="s">
        <v>38</v>
      </c>
      <c r="C9" s="20" t="n">
        <v>642.89</v>
      </c>
      <c r="D9" s="20" t="n">
        <v>768.87</v>
      </c>
      <c r="IS9" s="0"/>
      <c r="IT9" s="0"/>
      <c r="IU9" s="0"/>
      <c r="IV9" s="0"/>
    </row>
    <row r="10" s="26" customFormat="true" ht="30" hidden="false" customHeight="true" outlineLevel="0" collapsed="false">
      <c r="A10" s="31" t="n">
        <v>205</v>
      </c>
      <c r="B10" s="19" t="s">
        <v>39</v>
      </c>
      <c r="C10" s="20"/>
      <c r="D10" s="20" t="n">
        <v>31.17</v>
      </c>
      <c r="IS10" s="0"/>
      <c r="IT10" s="0"/>
      <c r="IU10" s="0"/>
      <c r="IV10" s="0"/>
    </row>
    <row r="11" s="26" customFormat="true" ht="30" hidden="false" customHeight="true" outlineLevel="0" collapsed="false">
      <c r="A11" s="31" t="n">
        <v>206</v>
      </c>
      <c r="B11" s="19" t="s">
        <v>40</v>
      </c>
      <c r="C11" s="20"/>
      <c r="D11" s="20"/>
      <c r="IS11" s="0"/>
      <c r="IT11" s="0"/>
      <c r="IU11" s="0"/>
      <c r="IV11" s="0"/>
    </row>
    <row r="12" s="26" customFormat="true" ht="30" hidden="false" customHeight="true" outlineLevel="0" collapsed="false">
      <c r="A12" s="31" t="n">
        <v>207</v>
      </c>
      <c r="B12" s="19" t="s">
        <v>41</v>
      </c>
      <c r="C12" s="20" t="n">
        <v>213.44</v>
      </c>
      <c r="D12" s="20" t="n">
        <v>223.65</v>
      </c>
      <c r="IS12" s="0"/>
      <c r="IT12" s="0"/>
      <c r="IU12" s="0"/>
      <c r="IV12" s="0"/>
    </row>
    <row r="13" s="26" customFormat="true" ht="30" hidden="false" customHeight="true" outlineLevel="0" collapsed="false">
      <c r="A13" s="31" t="n">
        <v>208</v>
      </c>
      <c r="B13" s="19" t="s">
        <v>42</v>
      </c>
      <c r="C13" s="20" t="n">
        <v>1826.18</v>
      </c>
      <c r="D13" s="20" t="n">
        <v>2307.92</v>
      </c>
      <c r="IS13" s="0"/>
      <c r="IT13" s="0"/>
      <c r="IU13" s="0"/>
      <c r="IV13" s="0"/>
    </row>
    <row r="14" s="26" customFormat="true" ht="30" hidden="false" customHeight="true" outlineLevel="0" collapsed="false">
      <c r="A14" s="31" t="n">
        <v>210</v>
      </c>
      <c r="B14" s="19" t="s">
        <v>43</v>
      </c>
      <c r="C14" s="20" t="n">
        <v>3089.06</v>
      </c>
      <c r="D14" s="20" t="n">
        <v>3188.41</v>
      </c>
      <c r="IS14" s="0"/>
      <c r="IT14" s="0"/>
      <c r="IU14" s="0"/>
      <c r="IV14" s="0"/>
    </row>
    <row r="15" s="26" customFormat="true" ht="30" hidden="false" customHeight="true" outlineLevel="0" collapsed="false">
      <c r="A15" s="32" t="n">
        <v>211</v>
      </c>
      <c r="B15" s="19" t="s">
        <v>44</v>
      </c>
      <c r="C15" s="20" t="n">
        <v>2054.05</v>
      </c>
      <c r="D15" s="20" t="n">
        <v>2091.91</v>
      </c>
      <c r="IS15" s="0"/>
      <c r="IT15" s="0"/>
      <c r="IU15" s="0"/>
      <c r="IV15" s="0"/>
    </row>
    <row r="16" s="26" customFormat="true" ht="30" hidden="false" customHeight="true" outlineLevel="0" collapsed="false">
      <c r="A16" s="31" t="n">
        <v>212</v>
      </c>
      <c r="B16" s="19" t="s">
        <v>45</v>
      </c>
      <c r="C16" s="20" t="n">
        <v>3694.92</v>
      </c>
      <c r="D16" s="20" t="n">
        <v>6202</v>
      </c>
      <c r="IS16" s="0"/>
      <c r="IT16" s="0"/>
      <c r="IU16" s="0"/>
      <c r="IV16" s="0"/>
    </row>
    <row r="17" s="5" customFormat="true" ht="30" hidden="false" customHeight="true" outlineLevel="0" collapsed="false">
      <c r="A17" s="31" t="n">
        <v>213</v>
      </c>
      <c r="B17" s="19" t="s">
        <v>46</v>
      </c>
      <c r="C17" s="20" t="n">
        <v>26342.02</v>
      </c>
      <c r="D17" s="20" t="n">
        <v>25592.47</v>
      </c>
      <c r="E17" s="26"/>
    </row>
    <row r="18" s="26" customFormat="true" ht="30" hidden="false" customHeight="true" outlineLevel="0" collapsed="false">
      <c r="A18" s="32" t="n">
        <v>214</v>
      </c>
      <c r="B18" s="19" t="s">
        <v>47</v>
      </c>
      <c r="C18" s="20" t="n">
        <v>115.36</v>
      </c>
      <c r="D18" s="20" t="n">
        <v>115.36</v>
      </c>
      <c r="IS18" s="0"/>
      <c r="IT18" s="0"/>
      <c r="IU18" s="0"/>
      <c r="IV18" s="0"/>
    </row>
    <row r="19" s="26" customFormat="true" ht="30" hidden="false" customHeight="true" outlineLevel="0" collapsed="false">
      <c r="A19" s="31" t="n">
        <v>215</v>
      </c>
      <c r="B19" s="19" t="s">
        <v>48</v>
      </c>
      <c r="C19" s="20"/>
      <c r="D19" s="20"/>
      <c r="IS19" s="0"/>
      <c r="IT19" s="0"/>
      <c r="IU19" s="0"/>
      <c r="IV19" s="0"/>
    </row>
    <row r="20" s="26" customFormat="true" ht="30" hidden="false" customHeight="true" outlineLevel="0" collapsed="false">
      <c r="A20" s="31" t="n">
        <v>216</v>
      </c>
      <c r="B20" s="19" t="s">
        <v>49</v>
      </c>
      <c r="C20" s="20"/>
      <c r="D20" s="20"/>
      <c r="IS20" s="0"/>
      <c r="IT20" s="0"/>
      <c r="IU20" s="0"/>
      <c r="IV20" s="0"/>
    </row>
    <row r="21" s="26" customFormat="true" ht="30" hidden="false" customHeight="true" outlineLevel="0" collapsed="false">
      <c r="A21" s="31" t="n">
        <v>217</v>
      </c>
      <c r="B21" s="19" t="s">
        <v>50</v>
      </c>
      <c r="C21" s="20"/>
      <c r="D21" s="20"/>
      <c r="IS21" s="0"/>
      <c r="IT21" s="0"/>
      <c r="IU21" s="0"/>
      <c r="IV21" s="0"/>
    </row>
    <row r="22" s="26" customFormat="true" ht="30" hidden="false" customHeight="true" outlineLevel="0" collapsed="false">
      <c r="A22" s="31" t="n">
        <v>220</v>
      </c>
      <c r="B22" s="19" t="s">
        <v>51</v>
      </c>
      <c r="C22" s="20"/>
      <c r="D22" s="20" t="n">
        <v>199.98</v>
      </c>
      <c r="IS22" s="0"/>
      <c r="IT22" s="0"/>
      <c r="IU22" s="0"/>
      <c r="IV22" s="0"/>
    </row>
    <row r="23" s="26" customFormat="true" ht="30" hidden="false" customHeight="true" outlineLevel="0" collapsed="false">
      <c r="A23" s="31" t="n">
        <v>221</v>
      </c>
      <c r="B23" s="19" t="s">
        <v>52</v>
      </c>
      <c r="C23" s="20" t="n">
        <v>1098.62</v>
      </c>
      <c r="D23" s="20" t="n">
        <v>1615.95</v>
      </c>
      <c r="IS23" s="0"/>
      <c r="IT23" s="0"/>
      <c r="IU23" s="0"/>
      <c r="IV23" s="0"/>
    </row>
    <row r="24" s="26" customFormat="true" ht="30" hidden="false" customHeight="true" outlineLevel="0" collapsed="false">
      <c r="A24" s="31" t="n">
        <v>222</v>
      </c>
      <c r="B24" s="19" t="s">
        <v>53</v>
      </c>
      <c r="C24" s="20"/>
      <c r="D24" s="20"/>
      <c r="IS24" s="0"/>
      <c r="IT24" s="0"/>
      <c r="IU24" s="0"/>
      <c r="IV24" s="0"/>
    </row>
    <row r="25" s="26" customFormat="true" ht="30" hidden="false" customHeight="true" outlineLevel="0" collapsed="false">
      <c r="A25" s="31" t="n">
        <v>224</v>
      </c>
      <c r="B25" s="19" t="s">
        <v>54</v>
      </c>
      <c r="C25" s="20" t="n">
        <v>344.67</v>
      </c>
      <c r="D25" s="20" t="n">
        <v>344.67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4" customFormat="true" ht="30" hidden="false" customHeight="true" outlineLevel="0" collapsed="false">
      <c r="A26" s="31" t="n">
        <v>227</v>
      </c>
      <c r="B26" s="19" t="s">
        <v>55</v>
      </c>
      <c r="C26" s="20" t="n">
        <v>510</v>
      </c>
      <c r="D26" s="20" t="n">
        <v>550</v>
      </c>
      <c r="E26" s="26"/>
    </row>
    <row r="27" s="28" customFormat="true" ht="30" hidden="false" customHeight="true" outlineLevel="0" collapsed="false">
      <c r="A27" s="31" t="n">
        <v>229</v>
      </c>
      <c r="B27" s="19" t="s">
        <v>56</v>
      </c>
      <c r="C27" s="20"/>
      <c r="D27" s="20"/>
      <c r="E27" s="26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  <c r="IQ27" s="27"/>
      <c r="IR27" s="27"/>
    </row>
    <row r="28" s="28" customFormat="true" ht="30" hidden="false" customHeight="true" outlineLevel="0" collapsed="false">
      <c r="A28" s="31" t="n">
        <v>232</v>
      </c>
      <c r="B28" s="19" t="s">
        <v>57</v>
      </c>
      <c r="C28" s="20"/>
      <c r="D28" s="20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</row>
    <row r="29" s="28" customFormat="true" ht="30" hidden="false" customHeight="true" outlineLevel="0" collapsed="false">
      <c r="A29" s="30" t="s">
        <v>58</v>
      </c>
      <c r="B29" s="30"/>
      <c r="C29" s="17" t="n">
        <v>3877</v>
      </c>
      <c r="D29" s="17" t="n">
        <v>4096.04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  <c r="IR29" s="27"/>
    </row>
    <row r="30" s="26" customFormat="true" ht="30" hidden="false" customHeight="true" outlineLevel="0" collapsed="false">
      <c r="A30" s="23" t="s">
        <v>59</v>
      </c>
      <c r="B30" s="23"/>
      <c r="C30" s="17" t="n">
        <f aca="false">C29+C5</f>
        <v>50720.04</v>
      </c>
      <c r="D30" s="17" t="n">
        <f aca="false">D29+D5</f>
        <v>54468.26</v>
      </c>
      <c r="IS30" s="0"/>
      <c r="IT30" s="0"/>
      <c r="IU30" s="0"/>
      <c r="IV30" s="0"/>
    </row>
  </sheetData>
  <mergeCells count="7">
    <mergeCell ref="A1:D1"/>
    <mergeCell ref="A3:B3"/>
    <mergeCell ref="C3:C4"/>
    <mergeCell ref="D3:D4"/>
    <mergeCell ref="A5:B5"/>
    <mergeCell ref="A29:B29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73" activeCellId="0" sqref="D973"/>
    </sheetView>
  </sheetViews>
  <sheetFormatPr defaultColWidth="7.98046875" defaultRowHeight="32" zeroHeight="false" outlineLevelRow="0" outlineLevelCol="0"/>
  <cols>
    <col collapsed="false" customWidth="true" hidden="false" outlineLevel="0" max="1" min="1" style="33" width="8.58"/>
    <col collapsed="false" customWidth="true" hidden="false" outlineLevel="0" max="2" min="2" style="34" width="32.17"/>
    <col collapsed="false" customWidth="true" hidden="false" outlineLevel="0" max="3" min="3" style="34" width="19.66"/>
    <col collapsed="false" customWidth="true" hidden="false" outlineLevel="0" max="4" min="4" style="35" width="21.58"/>
    <col collapsed="false" customWidth="true" hidden="false" outlineLevel="0" max="5" min="5" style="34" width="9.51"/>
    <col collapsed="false" customWidth="true" hidden="false" outlineLevel="0" max="31" min="6" style="34" width="8.24"/>
    <col collapsed="false" customWidth="false" hidden="false" outlineLevel="0" max="255" min="32" style="34" width="7.98"/>
  </cols>
  <sheetData>
    <row r="1" s="34" customFormat="true" ht="40" hidden="false" customHeight="true" outlineLevel="0" collapsed="false">
      <c r="A1" s="36" t="s">
        <v>60</v>
      </c>
      <c r="B1" s="36"/>
      <c r="C1" s="36"/>
      <c r="D1" s="36"/>
    </row>
    <row r="2" s="34" customFormat="true" ht="20" hidden="false" customHeight="true" outlineLevel="0" collapsed="false">
      <c r="A2" s="37"/>
      <c r="B2" s="37"/>
      <c r="D2" s="38" t="s">
        <v>8</v>
      </c>
    </row>
    <row r="3" s="34" customFormat="true" ht="30" hidden="false" customHeight="true" outlineLevel="0" collapsed="false">
      <c r="A3" s="39" t="s">
        <v>32</v>
      </c>
      <c r="B3" s="39"/>
      <c r="C3" s="13" t="s">
        <v>10</v>
      </c>
      <c r="D3" s="13" t="s">
        <v>11</v>
      </c>
    </row>
    <row r="4" s="34" customFormat="true" ht="30" hidden="false" customHeight="true" outlineLevel="0" collapsed="false">
      <c r="A4" s="39" t="s">
        <v>33</v>
      </c>
      <c r="B4" s="39" t="s">
        <v>9</v>
      </c>
      <c r="C4" s="13"/>
      <c r="D4" s="13"/>
    </row>
    <row r="5" s="34" customFormat="true" ht="30" hidden="false" customHeight="true" outlineLevel="0" collapsed="false">
      <c r="A5" s="40" t="s">
        <v>61</v>
      </c>
      <c r="B5" s="40"/>
      <c r="C5" s="41" t="n">
        <f aca="false">C6+C263+C300+C318+C483+C428+C538+C593+C710+C777+C863+C887+C1020+C1091+C1160+C1187+C1226+C1307+C1324+C1378+C1383</f>
        <v>46843.036043</v>
      </c>
      <c r="D5" s="41" t="n">
        <f aca="false">D6+D263+D300+D318+D483+D428+D538+D593+D710+D777+D863+D887+D1020+D1091+D1160+D1187+D1226+D1307+D1324+D1378+D1383</f>
        <v>50372.222236</v>
      </c>
    </row>
    <row r="6" s="34" customFormat="true" ht="30" hidden="false" customHeight="true" outlineLevel="0" collapsed="false">
      <c r="A6" s="42" t="s">
        <v>62</v>
      </c>
      <c r="B6" s="43" t="s">
        <v>63</v>
      </c>
      <c r="C6" s="41" t="n">
        <f aca="false">C7+C28+C52+C63+C129+C175+C211+C226+C250+C256+C258</f>
        <v>6911.82687</v>
      </c>
      <c r="D6" s="41" t="n">
        <f aca="false">D7+D28+D52+D63+D129+D175+D211+D226+D250+D256+D258</f>
        <v>7139.863813</v>
      </c>
    </row>
    <row r="7" s="34" customFormat="true" ht="30" hidden="false" customHeight="true" outlineLevel="0" collapsed="false">
      <c r="A7" s="44" t="s">
        <v>64</v>
      </c>
      <c r="B7" s="45" t="s">
        <v>65</v>
      </c>
      <c r="C7" s="46" t="n">
        <f aca="false">SUM(C8:C18)</f>
        <v>50.6</v>
      </c>
      <c r="D7" s="46" t="n">
        <f aca="false">SUM(D8:D18)</f>
        <v>50.6</v>
      </c>
    </row>
    <row r="8" s="34" customFormat="true" ht="30" hidden="false" customHeight="true" outlineLevel="0" collapsed="false">
      <c r="A8" s="44" t="s">
        <v>66</v>
      </c>
      <c r="B8" s="45" t="s">
        <v>67</v>
      </c>
      <c r="C8" s="47"/>
      <c r="D8" s="46"/>
    </row>
    <row r="9" s="34" customFormat="true" ht="30" hidden="false" customHeight="true" outlineLevel="0" collapsed="false">
      <c r="A9" s="44" t="s">
        <v>68</v>
      </c>
      <c r="B9" s="45" t="s">
        <v>69</v>
      </c>
      <c r="C9" s="47"/>
      <c r="D9" s="46"/>
    </row>
    <row r="10" s="34" customFormat="true" ht="30" hidden="false" customHeight="true" outlineLevel="0" collapsed="false">
      <c r="A10" s="44" t="s">
        <v>70</v>
      </c>
      <c r="B10" s="45" t="s">
        <v>71</v>
      </c>
      <c r="C10" s="47"/>
      <c r="D10" s="46"/>
    </row>
    <row r="11" s="34" customFormat="true" ht="30" hidden="false" customHeight="true" outlineLevel="0" collapsed="false">
      <c r="A11" s="44" t="s">
        <v>72</v>
      </c>
      <c r="B11" s="45" t="s">
        <v>73</v>
      </c>
      <c r="C11" s="47"/>
      <c r="D11" s="46"/>
    </row>
    <row r="12" s="34" customFormat="true" ht="30" hidden="false" customHeight="true" outlineLevel="0" collapsed="false">
      <c r="A12" s="44" t="s">
        <v>74</v>
      </c>
      <c r="B12" s="45" t="s">
        <v>75</v>
      </c>
      <c r="C12" s="47"/>
      <c r="D12" s="46"/>
    </row>
    <row r="13" s="34" customFormat="true" ht="30" hidden="false" customHeight="true" outlineLevel="0" collapsed="false">
      <c r="A13" s="44" t="s">
        <v>76</v>
      </c>
      <c r="B13" s="45" t="s">
        <v>77</v>
      </c>
      <c r="C13" s="47"/>
      <c r="D13" s="46"/>
    </row>
    <row r="14" s="34" customFormat="true" ht="30" hidden="false" customHeight="true" outlineLevel="0" collapsed="false">
      <c r="A14" s="44" t="s">
        <v>78</v>
      </c>
      <c r="B14" s="45" t="s">
        <v>79</v>
      </c>
      <c r="C14" s="47"/>
      <c r="D14" s="46"/>
    </row>
    <row r="15" s="34" customFormat="true" ht="30" hidden="false" customHeight="true" outlineLevel="0" collapsed="false">
      <c r="A15" s="44" t="s">
        <v>80</v>
      </c>
      <c r="B15" s="45" t="s">
        <v>81</v>
      </c>
      <c r="C15" s="47"/>
      <c r="D15" s="46" t="n">
        <v>2.6</v>
      </c>
    </row>
    <row r="16" s="34" customFormat="true" ht="30" hidden="false" customHeight="true" outlineLevel="0" collapsed="false">
      <c r="A16" s="44" t="s">
        <v>82</v>
      </c>
      <c r="B16" s="45" t="s">
        <v>83</v>
      </c>
      <c r="C16" s="47"/>
      <c r="D16" s="46"/>
    </row>
    <row r="17" s="34" customFormat="true" ht="30" hidden="false" customHeight="true" outlineLevel="0" collapsed="false">
      <c r="A17" s="44" t="s">
        <v>84</v>
      </c>
      <c r="B17" s="45" t="s">
        <v>85</v>
      </c>
      <c r="C17" s="47"/>
      <c r="D17" s="46"/>
    </row>
    <row r="18" s="34" customFormat="true" ht="30" hidden="false" customHeight="true" outlineLevel="0" collapsed="false">
      <c r="A18" s="44" t="s">
        <v>86</v>
      </c>
      <c r="B18" s="45" t="s">
        <v>87</v>
      </c>
      <c r="C18" s="46" t="n">
        <v>50.6</v>
      </c>
      <c r="D18" s="46" t="n">
        <v>48</v>
      </c>
    </row>
    <row r="19" s="34" customFormat="true" ht="30" hidden="false" customHeight="true" outlineLevel="0" collapsed="false">
      <c r="A19" s="44" t="s">
        <v>88</v>
      </c>
      <c r="B19" s="45" t="s">
        <v>89</v>
      </c>
      <c r="C19" s="47"/>
      <c r="D19" s="46"/>
    </row>
    <row r="20" s="34" customFormat="true" ht="30" hidden="false" customHeight="true" outlineLevel="0" collapsed="false">
      <c r="A20" s="44" t="s">
        <v>90</v>
      </c>
      <c r="B20" s="45" t="s">
        <v>67</v>
      </c>
      <c r="C20" s="47"/>
      <c r="D20" s="46"/>
    </row>
    <row r="21" s="34" customFormat="true" ht="30" hidden="false" customHeight="true" outlineLevel="0" collapsed="false">
      <c r="A21" s="44" t="s">
        <v>91</v>
      </c>
      <c r="B21" s="45" t="s">
        <v>69</v>
      </c>
      <c r="C21" s="47"/>
      <c r="D21" s="46"/>
    </row>
    <row r="22" s="34" customFormat="true" ht="30" hidden="false" customHeight="true" outlineLevel="0" collapsed="false">
      <c r="A22" s="44" t="s">
        <v>92</v>
      </c>
      <c r="B22" s="45" t="s">
        <v>71</v>
      </c>
      <c r="C22" s="47"/>
      <c r="D22" s="46"/>
    </row>
    <row r="23" s="34" customFormat="true" ht="30" hidden="false" customHeight="true" outlineLevel="0" collapsed="false">
      <c r="A23" s="44" t="s">
        <v>93</v>
      </c>
      <c r="B23" s="45" t="s">
        <v>94</v>
      </c>
      <c r="C23" s="47"/>
      <c r="D23" s="46"/>
    </row>
    <row r="24" s="34" customFormat="true" ht="30" hidden="false" customHeight="true" outlineLevel="0" collapsed="false">
      <c r="A24" s="44" t="s">
        <v>95</v>
      </c>
      <c r="B24" s="45" t="s">
        <v>96</v>
      </c>
      <c r="C24" s="47"/>
      <c r="D24" s="46"/>
    </row>
    <row r="25" s="34" customFormat="true" ht="30" hidden="false" customHeight="true" outlineLevel="0" collapsed="false">
      <c r="A25" s="44" t="s">
        <v>97</v>
      </c>
      <c r="B25" s="45" t="s">
        <v>98</v>
      </c>
      <c r="C25" s="47"/>
      <c r="D25" s="46"/>
    </row>
    <row r="26" s="34" customFormat="true" ht="30" hidden="false" customHeight="true" outlineLevel="0" collapsed="false">
      <c r="A26" s="44" t="s">
        <v>99</v>
      </c>
      <c r="B26" s="45" t="s">
        <v>85</v>
      </c>
      <c r="C26" s="47"/>
      <c r="D26" s="41"/>
    </row>
    <row r="27" s="34" customFormat="true" ht="30" hidden="false" customHeight="true" outlineLevel="0" collapsed="false">
      <c r="A27" s="44" t="s">
        <v>100</v>
      </c>
      <c r="B27" s="45" t="s">
        <v>101</v>
      </c>
      <c r="C27" s="47"/>
      <c r="D27" s="46"/>
    </row>
    <row r="28" s="34" customFormat="true" ht="30" hidden="false" customHeight="true" outlineLevel="0" collapsed="false">
      <c r="A28" s="44" t="s">
        <v>102</v>
      </c>
      <c r="B28" s="45" t="s">
        <v>103</v>
      </c>
      <c r="C28" s="46" t="n">
        <f aca="false">SUM(C29:C39)</f>
        <v>4282.50957</v>
      </c>
      <c r="D28" s="46" t="n">
        <f aca="false">SUM(D29:D39)</f>
        <v>4765.963813</v>
      </c>
    </row>
    <row r="29" s="34" customFormat="true" ht="30" hidden="false" customHeight="true" outlineLevel="0" collapsed="false">
      <c r="A29" s="44" t="s">
        <v>104</v>
      </c>
      <c r="B29" s="45" t="s">
        <v>67</v>
      </c>
      <c r="C29" s="46" t="n">
        <v>1929.433813</v>
      </c>
      <c r="D29" s="46" t="n">
        <v>1929.433813</v>
      </c>
    </row>
    <row r="30" s="34" customFormat="true" ht="30" hidden="false" customHeight="true" outlineLevel="0" collapsed="false">
      <c r="A30" s="44" t="s">
        <v>105</v>
      </c>
      <c r="B30" s="45" t="s">
        <v>69</v>
      </c>
      <c r="C30" s="47"/>
      <c r="D30" s="46"/>
    </row>
    <row r="31" s="34" customFormat="true" ht="30" hidden="false" customHeight="true" outlineLevel="0" collapsed="false">
      <c r="A31" s="44" t="s">
        <v>106</v>
      </c>
      <c r="B31" s="45" t="s">
        <v>71</v>
      </c>
      <c r="C31" s="47"/>
      <c r="D31" s="46"/>
    </row>
    <row r="32" s="34" customFormat="true" ht="30" hidden="false" customHeight="true" outlineLevel="0" collapsed="false">
      <c r="A32" s="44" t="s">
        <v>107</v>
      </c>
      <c r="B32" s="45" t="s">
        <v>108</v>
      </c>
      <c r="C32" s="47"/>
      <c r="D32" s="46"/>
    </row>
    <row r="33" s="34" customFormat="true" ht="30" hidden="false" customHeight="true" outlineLevel="0" collapsed="false">
      <c r="A33" s="44" t="s">
        <v>109</v>
      </c>
      <c r="B33" s="45" t="s">
        <v>110</v>
      </c>
      <c r="C33" s="47"/>
      <c r="D33" s="46"/>
    </row>
    <row r="34" s="34" customFormat="true" ht="30" hidden="false" customHeight="true" outlineLevel="0" collapsed="false">
      <c r="A34" s="44" t="s">
        <v>111</v>
      </c>
      <c r="B34" s="45" t="s">
        <v>112</v>
      </c>
      <c r="C34" s="47"/>
      <c r="D34" s="46"/>
    </row>
    <row r="35" s="34" customFormat="true" ht="30" hidden="false" customHeight="true" outlineLevel="0" collapsed="false">
      <c r="A35" s="44" t="s">
        <v>113</v>
      </c>
      <c r="B35" s="45" t="s">
        <v>114</v>
      </c>
      <c r="C35" s="47"/>
      <c r="D35" s="41"/>
    </row>
    <row r="36" s="34" customFormat="true" ht="30" hidden="false" customHeight="true" outlineLevel="0" collapsed="false">
      <c r="A36" s="44" t="s">
        <v>115</v>
      </c>
      <c r="B36" s="45" t="s">
        <v>116</v>
      </c>
      <c r="C36" s="47"/>
      <c r="D36" s="46"/>
    </row>
    <row r="37" s="34" customFormat="true" ht="30" hidden="false" customHeight="true" outlineLevel="0" collapsed="false">
      <c r="A37" s="44" t="s">
        <v>117</v>
      </c>
      <c r="B37" s="45" t="s">
        <v>118</v>
      </c>
      <c r="C37" s="47"/>
      <c r="D37" s="46"/>
    </row>
    <row r="38" s="34" customFormat="true" ht="30" hidden="false" customHeight="true" outlineLevel="0" collapsed="false">
      <c r="A38" s="44" t="s">
        <v>119</v>
      </c>
      <c r="B38" s="45" t="s">
        <v>85</v>
      </c>
      <c r="C38" s="46" t="n">
        <v>1339.72304</v>
      </c>
      <c r="D38" s="48" t="n">
        <v>1324.83</v>
      </c>
    </row>
    <row r="39" s="34" customFormat="true" ht="30" hidden="false" customHeight="true" outlineLevel="0" collapsed="false">
      <c r="A39" s="44" t="s">
        <v>120</v>
      </c>
      <c r="B39" s="45" t="s">
        <v>121</v>
      </c>
      <c r="C39" s="46" t="n">
        <v>1013.352717</v>
      </c>
      <c r="D39" s="48" t="n">
        <v>1511.7</v>
      </c>
    </row>
    <row r="40" s="34" customFormat="true" ht="30" hidden="false" customHeight="true" outlineLevel="0" collapsed="false">
      <c r="A40" s="44" t="s">
        <v>122</v>
      </c>
      <c r="B40" s="45" t="s">
        <v>123</v>
      </c>
      <c r="C40" s="47"/>
      <c r="D40" s="46"/>
    </row>
    <row r="41" s="34" customFormat="true" ht="30" hidden="false" customHeight="true" outlineLevel="0" collapsed="false">
      <c r="A41" s="44" t="s">
        <v>124</v>
      </c>
      <c r="B41" s="45" t="s">
        <v>67</v>
      </c>
      <c r="C41" s="47"/>
      <c r="D41" s="46"/>
    </row>
    <row r="42" s="34" customFormat="true" ht="30" hidden="false" customHeight="true" outlineLevel="0" collapsed="false">
      <c r="A42" s="44" t="s">
        <v>125</v>
      </c>
      <c r="B42" s="45" t="s">
        <v>69</v>
      </c>
      <c r="C42" s="47"/>
      <c r="D42" s="46"/>
    </row>
    <row r="43" s="34" customFormat="true" ht="30" hidden="false" customHeight="true" outlineLevel="0" collapsed="false">
      <c r="A43" s="44" t="s">
        <v>126</v>
      </c>
      <c r="B43" s="45" t="s">
        <v>71</v>
      </c>
      <c r="C43" s="47"/>
      <c r="D43" s="46"/>
    </row>
    <row r="44" s="34" customFormat="true" ht="30" hidden="false" customHeight="true" outlineLevel="0" collapsed="false">
      <c r="A44" s="44" t="s">
        <v>127</v>
      </c>
      <c r="B44" s="45" t="s">
        <v>128</v>
      </c>
      <c r="C44" s="47"/>
      <c r="D44" s="46"/>
    </row>
    <row r="45" s="34" customFormat="true" ht="30" hidden="false" customHeight="true" outlineLevel="0" collapsed="false">
      <c r="A45" s="44" t="s">
        <v>129</v>
      </c>
      <c r="B45" s="45" t="s">
        <v>130</v>
      </c>
      <c r="C45" s="47"/>
      <c r="D45" s="46"/>
    </row>
    <row r="46" s="34" customFormat="true" ht="30" hidden="false" customHeight="true" outlineLevel="0" collapsed="false">
      <c r="A46" s="44" t="s">
        <v>131</v>
      </c>
      <c r="B46" s="45" t="s">
        <v>132</v>
      </c>
      <c r="C46" s="47"/>
      <c r="D46" s="46"/>
    </row>
    <row r="47" s="34" customFormat="true" ht="30" hidden="false" customHeight="true" outlineLevel="0" collapsed="false">
      <c r="A47" s="44" t="s">
        <v>133</v>
      </c>
      <c r="B47" s="45" t="s">
        <v>134</v>
      </c>
      <c r="C47" s="47"/>
      <c r="D47" s="46"/>
    </row>
    <row r="48" s="34" customFormat="true" ht="30" hidden="false" customHeight="true" outlineLevel="0" collapsed="false">
      <c r="A48" s="44" t="s">
        <v>135</v>
      </c>
      <c r="B48" s="45" t="s">
        <v>136</v>
      </c>
      <c r="C48" s="47"/>
      <c r="D48" s="46"/>
    </row>
    <row r="49" s="34" customFormat="true" ht="30" hidden="false" customHeight="true" outlineLevel="0" collapsed="false">
      <c r="A49" s="44" t="s">
        <v>137</v>
      </c>
      <c r="B49" s="45" t="s">
        <v>138</v>
      </c>
      <c r="C49" s="47"/>
      <c r="D49" s="46"/>
    </row>
    <row r="50" s="34" customFormat="true" ht="30" hidden="false" customHeight="true" outlineLevel="0" collapsed="false">
      <c r="A50" s="44" t="s">
        <v>139</v>
      </c>
      <c r="B50" s="45" t="s">
        <v>85</v>
      </c>
      <c r="C50" s="47"/>
      <c r="D50" s="46"/>
    </row>
    <row r="51" s="34" customFormat="true" ht="30" hidden="false" customHeight="true" outlineLevel="0" collapsed="false">
      <c r="A51" s="44" t="s">
        <v>140</v>
      </c>
      <c r="B51" s="45" t="s">
        <v>141</v>
      </c>
      <c r="C51" s="47"/>
      <c r="D51" s="46"/>
    </row>
    <row r="52" s="34" customFormat="true" ht="30" hidden="false" customHeight="true" outlineLevel="0" collapsed="false">
      <c r="A52" s="44" t="s">
        <v>142</v>
      </c>
      <c r="B52" s="45" t="s">
        <v>143</v>
      </c>
      <c r="C52" s="46" t="n">
        <f aca="false">SUM(C53:C62)</f>
        <v>7.3499</v>
      </c>
      <c r="D52" s="46" t="n">
        <f aca="false">SUM(D53:D62)</f>
        <v>7.35</v>
      </c>
    </row>
    <row r="53" s="34" customFormat="true" ht="30" hidden="false" customHeight="true" outlineLevel="0" collapsed="false">
      <c r="A53" s="44" t="s">
        <v>144</v>
      </c>
      <c r="B53" s="45" t="s">
        <v>67</v>
      </c>
      <c r="C53" s="47"/>
      <c r="D53" s="46"/>
    </row>
    <row r="54" s="34" customFormat="true" ht="30" hidden="false" customHeight="true" outlineLevel="0" collapsed="false">
      <c r="A54" s="44" t="s">
        <v>145</v>
      </c>
      <c r="B54" s="45" t="s">
        <v>69</v>
      </c>
      <c r="C54" s="46" t="n">
        <v>6.12</v>
      </c>
      <c r="D54" s="48" t="n">
        <v>6.12</v>
      </c>
    </row>
    <row r="55" s="34" customFormat="true" ht="30" hidden="false" customHeight="true" outlineLevel="0" collapsed="false">
      <c r="A55" s="44" t="s">
        <v>146</v>
      </c>
      <c r="B55" s="45" t="s">
        <v>71</v>
      </c>
      <c r="C55" s="47"/>
      <c r="D55" s="46"/>
    </row>
    <row r="56" s="34" customFormat="true" ht="30" hidden="false" customHeight="true" outlineLevel="0" collapsed="false">
      <c r="A56" s="44" t="s">
        <v>147</v>
      </c>
      <c r="B56" s="45" t="s">
        <v>148</v>
      </c>
      <c r="C56" s="47"/>
      <c r="D56" s="46"/>
    </row>
    <row r="57" s="34" customFormat="true" ht="30" hidden="false" customHeight="true" outlineLevel="0" collapsed="false">
      <c r="A57" s="44" t="s">
        <v>149</v>
      </c>
      <c r="B57" s="45" t="s">
        <v>150</v>
      </c>
      <c r="C57" s="47"/>
      <c r="D57" s="46"/>
    </row>
    <row r="58" s="34" customFormat="true" ht="30" hidden="false" customHeight="true" outlineLevel="0" collapsed="false">
      <c r="A58" s="44" t="s">
        <v>151</v>
      </c>
      <c r="B58" s="45" t="s">
        <v>152</v>
      </c>
      <c r="C58" s="47"/>
      <c r="D58" s="46"/>
    </row>
    <row r="59" s="34" customFormat="true" ht="30" hidden="false" customHeight="true" outlineLevel="0" collapsed="false">
      <c r="A59" s="44" t="s">
        <v>153</v>
      </c>
      <c r="B59" s="45" t="s">
        <v>154</v>
      </c>
      <c r="C59" s="47"/>
      <c r="D59" s="46"/>
    </row>
    <row r="60" s="34" customFormat="true" ht="30" hidden="false" customHeight="true" outlineLevel="0" collapsed="false">
      <c r="A60" s="44" t="s">
        <v>155</v>
      </c>
      <c r="B60" s="45" t="s">
        <v>156</v>
      </c>
      <c r="C60" s="46" t="n">
        <v>1.2299</v>
      </c>
      <c r="D60" s="48" t="n">
        <v>1.23</v>
      </c>
    </row>
    <row r="61" s="34" customFormat="true" ht="30" hidden="false" customHeight="true" outlineLevel="0" collapsed="false">
      <c r="A61" s="44" t="s">
        <v>157</v>
      </c>
      <c r="B61" s="45" t="s">
        <v>85</v>
      </c>
      <c r="C61" s="47"/>
      <c r="D61" s="46"/>
    </row>
    <row r="62" s="34" customFormat="true" ht="30" hidden="false" customHeight="true" outlineLevel="0" collapsed="false">
      <c r="A62" s="44" t="s">
        <v>158</v>
      </c>
      <c r="B62" s="45" t="s">
        <v>159</v>
      </c>
      <c r="C62" s="47"/>
      <c r="D62" s="46"/>
    </row>
    <row r="63" s="34" customFormat="true" ht="30" hidden="false" customHeight="true" outlineLevel="0" collapsed="false">
      <c r="A63" s="44" t="s">
        <v>160</v>
      </c>
      <c r="B63" s="45" t="s">
        <v>161</v>
      </c>
      <c r="C63" s="47"/>
      <c r="D63" s="46"/>
    </row>
    <row r="64" s="34" customFormat="true" ht="30" hidden="false" customHeight="true" outlineLevel="0" collapsed="false">
      <c r="A64" s="44" t="s">
        <v>162</v>
      </c>
      <c r="B64" s="45" t="s">
        <v>67</v>
      </c>
      <c r="C64" s="47"/>
      <c r="D64" s="46"/>
    </row>
    <row r="65" s="34" customFormat="true" ht="30" hidden="false" customHeight="true" outlineLevel="0" collapsed="false">
      <c r="A65" s="44" t="s">
        <v>163</v>
      </c>
      <c r="B65" s="45" t="s">
        <v>69</v>
      </c>
      <c r="C65" s="47"/>
      <c r="D65" s="46"/>
    </row>
    <row r="66" s="34" customFormat="true" ht="30" hidden="false" customHeight="true" outlineLevel="0" collapsed="false">
      <c r="A66" s="44" t="s">
        <v>164</v>
      </c>
      <c r="B66" s="45" t="s">
        <v>71</v>
      </c>
      <c r="C66" s="47"/>
      <c r="D66" s="46"/>
    </row>
    <row r="67" s="34" customFormat="true" ht="30" hidden="false" customHeight="true" outlineLevel="0" collapsed="false">
      <c r="A67" s="44" t="s">
        <v>165</v>
      </c>
      <c r="B67" s="45" t="s">
        <v>166</v>
      </c>
      <c r="C67" s="47"/>
      <c r="D67" s="41"/>
    </row>
    <row r="68" s="34" customFormat="true" ht="30" hidden="false" customHeight="true" outlineLevel="0" collapsed="false">
      <c r="A68" s="44" t="s">
        <v>167</v>
      </c>
      <c r="B68" s="45" t="s">
        <v>168</v>
      </c>
      <c r="C68" s="47"/>
      <c r="D68" s="46"/>
    </row>
    <row r="69" s="34" customFormat="true" ht="30" hidden="false" customHeight="true" outlineLevel="0" collapsed="false">
      <c r="A69" s="44" t="s">
        <v>169</v>
      </c>
      <c r="B69" s="45" t="s">
        <v>170</v>
      </c>
      <c r="C69" s="47"/>
      <c r="D69" s="46"/>
    </row>
    <row r="70" s="34" customFormat="true" ht="30" hidden="false" customHeight="true" outlineLevel="0" collapsed="false">
      <c r="A70" s="44" t="s">
        <v>171</v>
      </c>
      <c r="B70" s="45" t="s">
        <v>172</v>
      </c>
      <c r="C70" s="47"/>
      <c r="D70" s="46"/>
    </row>
    <row r="71" s="34" customFormat="true" ht="30" hidden="false" customHeight="true" outlineLevel="0" collapsed="false">
      <c r="A71" s="44" t="s">
        <v>173</v>
      </c>
      <c r="B71" s="45" t="s">
        <v>174</v>
      </c>
      <c r="C71" s="47"/>
      <c r="D71" s="46"/>
    </row>
    <row r="72" s="34" customFormat="true" ht="30" hidden="false" customHeight="true" outlineLevel="0" collapsed="false">
      <c r="A72" s="44" t="s">
        <v>175</v>
      </c>
      <c r="B72" s="45" t="s">
        <v>85</v>
      </c>
      <c r="C72" s="47"/>
      <c r="D72" s="46"/>
    </row>
    <row r="73" s="34" customFormat="true" ht="30" hidden="false" customHeight="true" outlineLevel="0" collapsed="false">
      <c r="A73" s="44" t="s">
        <v>176</v>
      </c>
      <c r="B73" s="45" t="s">
        <v>177</v>
      </c>
      <c r="C73" s="47"/>
      <c r="D73" s="46"/>
    </row>
    <row r="74" s="34" customFormat="true" ht="30" hidden="false" customHeight="true" outlineLevel="0" collapsed="false">
      <c r="A74" s="44" t="s">
        <v>178</v>
      </c>
      <c r="B74" s="45" t="s">
        <v>179</v>
      </c>
      <c r="C74" s="47"/>
      <c r="D74" s="46"/>
    </row>
    <row r="75" s="34" customFormat="true" ht="30" hidden="false" customHeight="true" outlineLevel="0" collapsed="false">
      <c r="A75" s="44" t="s">
        <v>180</v>
      </c>
      <c r="B75" s="45" t="s">
        <v>67</v>
      </c>
      <c r="C75" s="47"/>
      <c r="D75" s="46"/>
    </row>
    <row r="76" s="34" customFormat="true" ht="30" hidden="false" customHeight="true" outlineLevel="0" collapsed="false">
      <c r="A76" s="44" t="s">
        <v>181</v>
      </c>
      <c r="B76" s="45" t="s">
        <v>69</v>
      </c>
      <c r="C76" s="47"/>
      <c r="D76" s="46"/>
    </row>
    <row r="77" s="34" customFormat="true" ht="30" hidden="false" customHeight="true" outlineLevel="0" collapsed="false">
      <c r="A77" s="44" t="s">
        <v>182</v>
      </c>
      <c r="B77" s="45" t="s">
        <v>71</v>
      </c>
      <c r="C77" s="47"/>
      <c r="D77" s="46"/>
    </row>
    <row r="78" s="34" customFormat="true" ht="30" hidden="false" customHeight="true" outlineLevel="0" collapsed="false">
      <c r="A78" s="44" t="s">
        <v>183</v>
      </c>
      <c r="B78" s="45" t="s">
        <v>184</v>
      </c>
      <c r="C78" s="47"/>
      <c r="D78" s="46"/>
    </row>
    <row r="79" s="34" customFormat="true" ht="30" hidden="false" customHeight="true" outlineLevel="0" collapsed="false">
      <c r="A79" s="44" t="s">
        <v>185</v>
      </c>
      <c r="B79" s="45" t="s">
        <v>186</v>
      </c>
      <c r="C79" s="47"/>
      <c r="D79" s="46"/>
    </row>
    <row r="80" s="34" customFormat="true" ht="30" hidden="false" customHeight="true" outlineLevel="0" collapsed="false">
      <c r="A80" s="44" t="s">
        <v>187</v>
      </c>
      <c r="B80" s="45" t="s">
        <v>188</v>
      </c>
      <c r="C80" s="47"/>
      <c r="D80" s="46"/>
    </row>
    <row r="81" s="34" customFormat="true" ht="30" hidden="false" customHeight="true" outlineLevel="0" collapsed="false">
      <c r="A81" s="44" t="s">
        <v>189</v>
      </c>
      <c r="B81" s="45" t="s">
        <v>190</v>
      </c>
      <c r="C81" s="47"/>
      <c r="D81" s="46"/>
    </row>
    <row r="82" s="34" customFormat="true" ht="30" hidden="false" customHeight="true" outlineLevel="0" collapsed="false">
      <c r="A82" s="44" t="s">
        <v>191</v>
      </c>
      <c r="B82" s="45" t="s">
        <v>192</v>
      </c>
      <c r="C82" s="47"/>
      <c r="D82" s="46"/>
    </row>
    <row r="83" s="34" customFormat="true" ht="30" hidden="false" customHeight="true" outlineLevel="0" collapsed="false">
      <c r="A83" s="44" t="s">
        <v>193</v>
      </c>
      <c r="B83" s="45" t="s">
        <v>172</v>
      </c>
      <c r="C83" s="47"/>
      <c r="D83" s="46"/>
    </row>
    <row r="84" s="34" customFormat="true" ht="30" hidden="false" customHeight="true" outlineLevel="0" collapsed="false">
      <c r="A84" s="44" t="s">
        <v>194</v>
      </c>
      <c r="B84" s="45" t="s">
        <v>85</v>
      </c>
      <c r="C84" s="47"/>
      <c r="D84" s="46"/>
    </row>
    <row r="85" s="34" customFormat="true" ht="30" hidden="false" customHeight="true" outlineLevel="0" collapsed="false">
      <c r="A85" s="44" t="s">
        <v>195</v>
      </c>
      <c r="B85" s="45" t="s">
        <v>196</v>
      </c>
      <c r="C85" s="47"/>
      <c r="D85" s="41"/>
    </row>
    <row r="86" s="34" customFormat="true" ht="30" hidden="false" customHeight="true" outlineLevel="0" collapsed="false">
      <c r="A86" s="44" t="s">
        <v>197</v>
      </c>
      <c r="B86" s="45" t="s">
        <v>198</v>
      </c>
      <c r="C86" s="47"/>
      <c r="D86" s="46"/>
    </row>
    <row r="87" s="34" customFormat="true" ht="30" hidden="false" customHeight="true" outlineLevel="0" collapsed="false">
      <c r="A87" s="44" t="s">
        <v>199</v>
      </c>
      <c r="B87" s="45" t="s">
        <v>67</v>
      </c>
      <c r="C87" s="47"/>
      <c r="D87" s="46"/>
    </row>
    <row r="88" s="34" customFormat="true" ht="30" hidden="false" customHeight="true" outlineLevel="0" collapsed="false">
      <c r="A88" s="44" t="s">
        <v>200</v>
      </c>
      <c r="B88" s="45" t="s">
        <v>69</v>
      </c>
      <c r="C88" s="47"/>
      <c r="D88" s="46"/>
    </row>
    <row r="89" s="34" customFormat="true" ht="30" hidden="false" customHeight="true" outlineLevel="0" collapsed="false">
      <c r="A89" s="44" t="s">
        <v>201</v>
      </c>
      <c r="B89" s="45" t="s">
        <v>71</v>
      </c>
      <c r="C89" s="47"/>
      <c r="D89" s="41"/>
    </row>
    <row r="90" s="34" customFormat="true" ht="30" hidden="false" customHeight="true" outlineLevel="0" collapsed="false">
      <c r="A90" s="44" t="s">
        <v>202</v>
      </c>
      <c r="B90" s="45" t="s">
        <v>203</v>
      </c>
      <c r="C90" s="47"/>
      <c r="D90" s="46"/>
    </row>
    <row r="91" s="34" customFormat="true" ht="30" hidden="false" customHeight="true" outlineLevel="0" collapsed="false">
      <c r="A91" s="44" t="s">
        <v>204</v>
      </c>
      <c r="B91" s="45" t="s">
        <v>205</v>
      </c>
      <c r="C91" s="47"/>
      <c r="D91" s="46"/>
    </row>
    <row r="92" s="34" customFormat="true" ht="30" hidden="false" customHeight="true" outlineLevel="0" collapsed="false">
      <c r="A92" s="44" t="s">
        <v>206</v>
      </c>
      <c r="B92" s="45" t="s">
        <v>172</v>
      </c>
      <c r="C92" s="47"/>
      <c r="D92" s="46"/>
    </row>
    <row r="93" s="34" customFormat="true" ht="30" hidden="false" customHeight="true" outlineLevel="0" collapsed="false">
      <c r="A93" s="44" t="s">
        <v>207</v>
      </c>
      <c r="B93" s="45" t="s">
        <v>85</v>
      </c>
      <c r="C93" s="47"/>
      <c r="D93" s="46"/>
    </row>
    <row r="94" s="34" customFormat="true" ht="30" hidden="false" customHeight="true" outlineLevel="0" collapsed="false">
      <c r="A94" s="44" t="s">
        <v>208</v>
      </c>
      <c r="B94" s="45" t="s">
        <v>209</v>
      </c>
      <c r="C94" s="47"/>
      <c r="D94" s="46"/>
    </row>
    <row r="95" s="34" customFormat="true" ht="30" hidden="false" customHeight="true" outlineLevel="0" collapsed="false">
      <c r="A95" s="44" t="s">
        <v>210</v>
      </c>
      <c r="B95" s="45" t="s">
        <v>211</v>
      </c>
      <c r="C95" s="47"/>
      <c r="D95" s="46"/>
    </row>
    <row r="96" s="34" customFormat="true" ht="30" hidden="false" customHeight="true" outlineLevel="0" collapsed="false">
      <c r="A96" s="44" t="s">
        <v>212</v>
      </c>
      <c r="B96" s="45" t="s">
        <v>67</v>
      </c>
      <c r="C96" s="47"/>
      <c r="D96" s="46"/>
    </row>
    <row r="97" s="34" customFormat="true" ht="30" hidden="false" customHeight="true" outlineLevel="0" collapsed="false">
      <c r="A97" s="44" t="s">
        <v>213</v>
      </c>
      <c r="B97" s="45" t="s">
        <v>69</v>
      </c>
      <c r="C97" s="47"/>
      <c r="D97" s="41"/>
    </row>
    <row r="98" s="34" customFormat="true" ht="30" hidden="false" customHeight="true" outlineLevel="0" collapsed="false">
      <c r="A98" s="44" t="s">
        <v>214</v>
      </c>
      <c r="B98" s="45" t="s">
        <v>71</v>
      </c>
      <c r="C98" s="47"/>
      <c r="D98" s="46"/>
    </row>
    <row r="99" s="34" customFormat="true" ht="30" hidden="false" customHeight="true" outlineLevel="0" collapsed="false">
      <c r="A99" s="44" t="s">
        <v>215</v>
      </c>
      <c r="B99" s="45" t="s">
        <v>216</v>
      </c>
      <c r="C99" s="47"/>
      <c r="D99" s="46"/>
    </row>
    <row r="100" s="34" customFormat="true" ht="30" hidden="false" customHeight="true" outlineLevel="0" collapsed="false">
      <c r="A100" s="44" t="s">
        <v>217</v>
      </c>
      <c r="B100" s="45" t="s">
        <v>218</v>
      </c>
      <c r="C100" s="47"/>
      <c r="D100" s="46"/>
    </row>
    <row r="101" s="34" customFormat="true" ht="30" hidden="false" customHeight="true" outlineLevel="0" collapsed="false">
      <c r="A101" s="44" t="s">
        <v>219</v>
      </c>
      <c r="B101" s="45" t="s">
        <v>220</v>
      </c>
      <c r="C101" s="47"/>
      <c r="D101" s="46"/>
    </row>
    <row r="102" s="34" customFormat="true" ht="30" hidden="false" customHeight="true" outlineLevel="0" collapsed="false">
      <c r="A102" s="44" t="s">
        <v>221</v>
      </c>
      <c r="B102" s="45" t="s">
        <v>172</v>
      </c>
      <c r="C102" s="47"/>
      <c r="D102" s="46"/>
    </row>
    <row r="103" s="34" customFormat="true" ht="30" hidden="false" customHeight="true" outlineLevel="0" collapsed="false">
      <c r="A103" s="44" t="s">
        <v>222</v>
      </c>
      <c r="B103" s="45" t="s">
        <v>85</v>
      </c>
      <c r="C103" s="47"/>
      <c r="D103" s="46"/>
    </row>
    <row r="104" s="34" customFormat="true" ht="30" hidden="false" customHeight="true" outlineLevel="0" collapsed="false">
      <c r="A104" s="44" t="s">
        <v>223</v>
      </c>
      <c r="B104" s="45" t="s">
        <v>224</v>
      </c>
      <c r="C104" s="47"/>
      <c r="D104" s="46"/>
    </row>
    <row r="105" s="34" customFormat="true" ht="30" hidden="false" customHeight="true" outlineLevel="0" collapsed="false">
      <c r="A105" s="44" t="s">
        <v>225</v>
      </c>
      <c r="B105" s="45" t="s">
        <v>226</v>
      </c>
      <c r="C105" s="47"/>
      <c r="D105" s="46"/>
    </row>
    <row r="106" s="34" customFormat="true" ht="30" hidden="false" customHeight="true" outlineLevel="0" collapsed="false">
      <c r="A106" s="44" t="s">
        <v>227</v>
      </c>
      <c r="B106" s="45" t="s">
        <v>67</v>
      </c>
      <c r="C106" s="47"/>
      <c r="D106" s="46"/>
    </row>
    <row r="107" s="34" customFormat="true" ht="30" hidden="false" customHeight="true" outlineLevel="0" collapsed="false">
      <c r="A107" s="44" t="s">
        <v>228</v>
      </c>
      <c r="B107" s="45" t="s">
        <v>69</v>
      </c>
      <c r="C107" s="47"/>
      <c r="D107" s="46"/>
    </row>
    <row r="108" s="34" customFormat="true" ht="30" hidden="false" customHeight="true" outlineLevel="0" collapsed="false">
      <c r="A108" s="44" t="s">
        <v>229</v>
      </c>
      <c r="B108" s="45" t="s">
        <v>71</v>
      </c>
      <c r="C108" s="47"/>
      <c r="D108" s="46"/>
    </row>
    <row r="109" s="34" customFormat="true" ht="30" hidden="false" customHeight="true" outlineLevel="0" collapsed="false">
      <c r="A109" s="44" t="s">
        <v>230</v>
      </c>
      <c r="B109" s="45" t="s">
        <v>231</v>
      </c>
      <c r="C109" s="47"/>
      <c r="D109" s="46"/>
    </row>
    <row r="110" s="34" customFormat="true" ht="30" hidden="false" customHeight="true" outlineLevel="0" collapsed="false">
      <c r="A110" s="44" t="s">
        <v>232</v>
      </c>
      <c r="B110" s="45" t="s">
        <v>233</v>
      </c>
      <c r="C110" s="47"/>
      <c r="D110" s="46"/>
    </row>
    <row r="111" s="34" customFormat="true" ht="30" hidden="false" customHeight="true" outlineLevel="0" collapsed="false">
      <c r="A111" s="44" t="s">
        <v>234</v>
      </c>
      <c r="B111" s="45" t="s">
        <v>235</v>
      </c>
      <c r="C111" s="47"/>
      <c r="D111" s="41"/>
    </row>
    <row r="112" s="34" customFormat="true" ht="30" hidden="false" customHeight="true" outlineLevel="0" collapsed="false">
      <c r="A112" s="44" t="s">
        <v>236</v>
      </c>
      <c r="B112" s="45" t="s">
        <v>237</v>
      </c>
      <c r="C112" s="47"/>
      <c r="D112" s="46"/>
    </row>
    <row r="113" s="34" customFormat="true" ht="30" hidden="false" customHeight="true" outlineLevel="0" collapsed="false">
      <c r="A113" s="44" t="s">
        <v>238</v>
      </c>
      <c r="B113" s="45" t="s">
        <v>239</v>
      </c>
      <c r="C113" s="47"/>
      <c r="D113" s="46"/>
    </row>
    <row r="114" s="34" customFormat="true" ht="30" hidden="false" customHeight="true" outlineLevel="0" collapsed="false">
      <c r="A114" s="44" t="s">
        <v>240</v>
      </c>
      <c r="B114" s="45" t="s">
        <v>241</v>
      </c>
      <c r="C114" s="47"/>
      <c r="D114" s="41"/>
    </row>
    <row r="115" s="34" customFormat="true" ht="30" hidden="false" customHeight="true" outlineLevel="0" collapsed="false">
      <c r="A115" s="44" t="s">
        <v>242</v>
      </c>
      <c r="B115" s="45" t="s">
        <v>243</v>
      </c>
      <c r="C115" s="47"/>
      <c r="D115" s="46"/>
    </row>
    <row r="116" s="34" customFormat="true" ht="30" hidden="false" customHeight="true" outlineLevel="0" collapsed="false">
      <c r="A116" s="44" t="s">
        <v>244</v>
      </c>
      <c r="B116" s="45" t="s">
        <v>245</v>
      </c>
      <c r="C116" s="47"/>
      <c r="D116" s="46"/>
    </row>
    <row r="117" s="34" customFormat="true" ht="30" hidden="false" customHeight="true" outlineLevel="0" collapsed="false">
      <c r="A117" s="44" t="s">
        <v>246</v>
      </c>
      <c r="B117" s="45" t="s">
        <v>247</v>
      </c>
      <c r="C117" s="47"/>
      <c r="D117" s="46"/>
    </row>
    <row r="118" s="34" customFormat="true" ht="30" hidden="false" customHeight="true" outlineLevel="0" collapsed="false">
      <c r="A118" s="44" t="s">
        <v>248</v>
      </c>
      <c r="B118" s="45" t="s">
        <v>85</v>
      </c>
      <c r="C118" s="47"/>
      <c r="D118" s="41"/>
    </row>
    <row r="119" s="34" customFormat="true" ht="30" hidden="false" customHeight="true" outlineLevel="0" collapsed="false">
      <c r="A119" s="44" t="s">
        <v>249</v>
      </c>
      <c r="B119" s="45" t="s">
        <v>250</v>
      </c>
      <c r="C119" s="47"/>
      <c r="D119" s="46"/>
    </row>
    <row r="120" s="34" customFormat="true" ht="30" hidden="false" customHeight="true" outlineLevel="0" collapsed="false">
      <c r="A120" s="44" t="s">
        <v>251</v>
      </c>
      <c r="B120" s="45" t="s">
        <v>252</v>
      </c>
      <c r="C120" s="47"/>
      <c r="D120" s="46"/>
    </row>
    <row r="121" s="34" customFormat="true" ht="30" hidden="false" customHeight="true" outlineLevel="0" collapsed="false">
      <c r="A121" s="44" t="s">
        <v>253</v>
      </c>
      <c r="B121" s="45" t="s">
        <v>67</v>
      </c>
      <c r="C121" s="47"/>
      <c r="D121" s="49"/>
    </row>
    <row r="122" s="34" customFormat="true" ht="30" hidden="false" customHeight="true" outlineLevel="0" collapsed="false">
      <c r="A122" s="44" t="s">
        <v>254</v>
      </c>
      <c r="B122" s="45" t="s">
        <v>69</v>
      </c>
      <c r="C122" s="47"/>
      <c r="D122" s="50"/>
    </row>
    <row r="123" s="34" customFormat="true" ht="30" hidden="false" customHeight="true" outlineLevel="0" collapsed="false">
      <c r="A123" s="44" t="s">
        <v>255</v>
      </c>
      <c r="B123" s="45" t="s">
        <v>71</v>
      </c>
      <c r="C123" s="47"/>
      <c r="D123" s="50"/>
    </row>
    <row r="124" s="34" customFormat="true" ht="30" hidden="false" customHeight="true" outlineLevel="0" collapsed="false">
      <c r="A124" s="44" t="s">
        <v>256</v>
      </c>
      <c r="B124" s="45" t="s">
        <v>257</v>
      </c>
      <c r="C124" s="47"/>
      <c r="D124" s="50"/>
    </row>
    <row r="125" s="34" customFormat="true" ht="30" hidden="false" customHeight="true" outlineLevel="0" collapsed="false">
      <c r="A125" s="44" t="s">
        <v>258</v>
      </c>
      <c r="B125" s="45" t="s">
        <v>259</v>
      </c>
      <c r="C125" s="47"/>
      <c r="D125" s="50"/>
    </row>
    <row r="126" s="34" customFormat="true" ht="30" hidden="false" customHeight="true" outlineLevel="0" collapsed="false">
      <c r="A126" s="44" t="s">
        <v>260</v>
      </c>
      <c r="B126" s="45" t="s">
        <v>261</v>
      </c>
      <c r="C126" s="47"/>
      <c r="D126" s="50"/>
    </row>
    <row r="127" s="34" customFormat="true" ht="30" hidden="false" customHeight="true" outlineLevel="0" collapsed="false">
      <c r="A127" s="44" t="s">
        <v>262</v>
      </c>
      <c r="B127" s="45" t="s">
        <v>85</v>
      </c>
      <c r="C127" s="47"/>
      <c r="D127" s="50"/>
    </row>
    <row r="128" s="34" customFormat="true" ht="30" hidden="false" customHeight="true" outlineLevel="0" collapsed="false">
      <c r="A128" s="44" t="s">
        <v>263</v>
      </c>
      <c r="B128" s="45" t="s">
        <v>264</v>
      </c>
      <c r="C128" s="47"/>
      <c r="D128" s="50"/>
    </row>
    <row r="129" s="34" customFormat="true" ht="30" hidden="false" customHeight="true" outlineLevel="0" collapsed="false">
      <c r="A129" s="44" t="s">
        <v>265</v>
      </c>
      <c r="B129" s="45" t="s">
        <v>266</v>
      </c>
      <c r="C129" s="47"/>
      <c r="D129" s="50"/>
    </row>
    <row r="130" s="34" customFormat="true" ht="30" hidden="false" customHeight="true" outlineLevel="0" collapsed="false">
      <c r="A130" s="44" t="s">
        <v>267</v>
      </c>
      <c r="B130" s="45" t="s">
        <v>67</v>
      </c>
      <c r="C130" s="47"/>
      <c r="D130" s="50"/>
    </row>
    <row r="131" s="34" customFormat="true" ht="30" hidden="false" customHeight="true" outlineLevel="0" collapsed="false">
      <c r="A131" s="44" t="s">
        <v>268</v>
      </c>
      <c r="B131" s="45" t="s">
        <v>69</v>
      </c>
      <c r="C131" s="47"/>
      <c r="D131" s="50"/>
    </row>
    <row r="132" s="34" customFormat="true" ht="30" hidden="false" customHeight="true" outlineLevel="0" collapsed="false">
      <c r="A132" s="44" t="s">
        <v>269</v>
      </c>
      <c r="B132" s="45" t="s">
        <v>71</v>
      </c>
      <c r="C132" s="47"/>
      <c r="D132" s="50"/>
    </row>
    <row r="133" s="34" customFormat="true" ht="30" hidden="false" customHeight="true" outlineLevel="0" collapsed="false">
      <c r="A133" s="44" t="s">
        <v>270</v>
      </c>
      <c r="B133" s="45" t="s">
        <v>271</v>
      </c>
      <c r="C133" s="47"/>
      <c r="D133" s="50"/>
    </row>
    <row r="134" s="34" customFormat="true" ht="30" hidden="false" customHeight="true" outlineLevel="0" collapsed="false">
      <c r="A134" s="44" t="s">
        <v>272</v>
      </c>
      <c r="B134" s="45" t="s">
        <v>273</v>
      </c>
      <c r="C134" s="47"/>
      <c r="D134" s="50"/>
    </row>
    <row r="135" s="34" customFormat="true" ht="30" hidden="false" customHeight="true" outlineLevel="0" collapsed="false">
      <c r="A135" s="44" t="s">
        <v>274</v>
      </c>
      <c r="B135" s="45" t="s">
        <v>275</v>
      </c>
      <c r="C135" s="47"/>
      <c r="D135" s="50"/>
    </row>
    <row r="136" s="34" customFormat="true" ht="30" hidden="false" customHeight="true" outlineLevel="0" collapsed="false">
      <c r="A136" s="44" t="s">
        <v>276</v>
      </c>
      <c r="B136" s="45" t="s">
        <v>277</v>
      </c>
      <c r="C136" s="47"/>
      <c r="D136" s="50"/>
    </row>
    <row r="137" s="34" customFormat="true" ht="30" hidden="false" customHeight="true" outlineLevel="0" collapsed="false">
      <c r="A137" s="44" t="s">
        <v>278</v>
      </c>
      <c r="B137" s="45" t="s">
        <v>279</v>
      </c>
      <c r="C137" s="47"/>
      <c r="D137" s="50"/>
    </row>
    <row r="138" s="34" customFormat="true" ht="30" hidden="false" customHeight="true" outlineLevel="0" collapsed="false">
      <c r="A138" s="44" t="s">
        <v>280</v>
      </c>
      <c r="B138" s="45" t="s">
        <v>85</v>
      </c>
      <c r="C138" s="47"/>
      <c r="D138" s="50"/>
    </row>
    <row r="139" s="34" customFormat="true" ht="30" hidden="false" customHeight="true" outlineLevel="0" collapsed="false">
      <c r="A139" s="44" t="s">
        <v>281</v>
      </c>
      <c r="B139" s="45" t="s">
        <v>282</v>
      </c>
      <c r="C139" s="47"/>
      <c r="D139" s="50"/>
    </row>
    <row r="140" s="34" customFormat="true" ht="30" hidden="false" customHeight="true" outlineLevel="0" collapsed="false">
      <c r="A140" s="44" t="s">
        <v>283</v>
      </c>
      <c r="B140" s="45" t="s">
        <v>284</v>
      </c>
      <c r="C140" s="47"/>
      <c r="D140" s="50"/>
    </row>
    <row r="141" s="34" customFormat="true" ht="30" hidden="false" customHeight="true" outlineLevel="0" collapsed="false">
      <c r="A141" s="44" t="s">
        <v>285</v>
      </c>
      <c r="B141" s="45" t="s">
        <v>67</v>
      </c>
      <c r="C141" s="47"/>
      <c r="D141" s="50"/>
    </row>
    <row r="142" s="34" customFormat="true" ht="30" hidden="false" customHeight="true" outlineLevel="0" collapsed="false">
      <c r="A142" s="44" t="s">
        <v>286</v>
      </c>
      <c r="B142" s="45" t="s">
        <v>69</v>
      </c>
      <c r="C142" s="47"/>
      <c r="D142" s="50"/>
    </row>
    <row r="143" s="34" customFormat="true" ht="30" hidden="false" customHeight="true" outlineLevel="0" collapsed="false">
      <c r="A143" s="44" t="s">
        <v>287</v>
      </c>
      <c r="B143" s="45" t="s">
        <v>71</v>
      </c>
      <c r="C143" s="47"/>
      <c r="D143" s="50"/>
    </row>
    <row r="144" s="34" customFormat="true" ht="30" hidden="false" customHeight="true" outlineLevel="0" collapsed="false">
      <c r="A144" s="44" t="s">
        <v>288</v>
      </c>
      <c r="B144" s="45" t="s">
        <v>289</v>
      </c>
      <c r="C144" s="47"/>
      <c r="D144" s="50"/>
    </row>
    <row r="145" s="34" customFormat="true" ht="30" hidden="false" customHeight="true" outlineLevel="0" collapsed="false">
      <c r="A145" s="44" t="s">
        <v>290</v>
      </c>
      <c r="B145" s="45" t="s">
        <v>291</v>
      </c>
      <c r="C145" s="47"/>
      <c r="D145" s="50"/>
    </row>
    <row r="146" s="34" customFormat="true" ht="30" hidden="false" customHeight="true" outlineLevel="0" collapsed="false">
      <c r="A146" s="44" t="s">
        <v>292</v>
      </c>
      <c r="B146" s="45" t="s">
        <v>293</v>
      </c>
      <c r="C146" s="47"/>
      <c r="D146" s="50"/>
    </row>
    <row r="147" s="34" customFormat="true" ht="30" hidden="false" customHeight="true" outlineLevel="0" collapsed="false">
      <c r="A147" s="44" t="s">
        <v>294</v>
      </c>
      <c r="B147" s="45" t="s">
        <v>295</v>
      </c>
      <c r="C147" s="47"/>
      <c r="D147" s="50"/>
    </row>
    <row r="148" s="34" customFormat="true" ht="30" hidden="false" customHeight="true" outlineLevel="0" collapsed="false">
      <c r="A148" s="44" t="s">
        <v>296</v>
      </c>
      <c r="B148" s="45" t="s">
        <v>297</v>
      </c>
      <c r="C148" s="47"/>
      <c r="D148" s="50"/>
    </row>
    <row r="149" s="34" customFormat="true" ht="30" hidden="false" customHeight="true" outlineLevel="0" collapsed="false">
      <c r="A149" s="44" t="s">
        <v>298</v>
      </c>
      <c r="B149" s="45" t="s">
        <v>299</v>
      </c>
      <c r="C149" s="47"/>
      <c r="D149" s="50"/>
    </row>
    <row r="150" s="34" customFormat="true" ht="30" hidden="false" customHeight="true" outlineLevel="0" collapsed="false">
      <c r="A150" s="44" t="s">
        <v>300</v>
      </c>
      <c r="B150" s="45" t="s">
        <v>85</v>
      </c>
      <c r="C150" s="47"/>
      <c r="D150" s="50"/>
    </row>
    <row r="151" s="34" customFormat="true" ht="30" hidden="false" customHeight="true" outlineLevel="0" collapsed="false">
      <c r="A151" s="44" t="s">
        <v>301</v>
      </c>
      <c r="B151" s="45" t="s">
        <v>302</v>
      </c>
      <c r="C151" s="47"/>
      <c r="D151" s="50"/>
    </row>
    <row r="152" s="34" customFormat="true" ht="30" hidden="false" customHeight="true" outlineLevel="0" collapsed="false">
      <c r="A152" s="44" t="s">
        <v>303</v>
      </c>
      <c r="B152" s="45" t="s">
        <v>304</v>
      </c>
      <c r="C152" s="47"/>
      <c r="D152" s="50"/>
    </row>
    <row r="153" s="34" customFormat="true" ht="30" hidden="false" customHeight="true" outlineLevel="0" collapsed="false">
      <c r="A153" s="44" t="s">
        <v>305</v>
      </c>
      <c r="B153" s="45" t="s">
        <v>67</v>
      </c>
      <c r="C153" s="47"/>
      <c r="D153" s="50"/>
    </row>
    <row r="154" s="34" customFormat="true" ht="30" hidden="false" customHeight="true" outlineLevel="0" collapsed="false">
      <c r="A154" s="44" t="s">
        <v>306</v>
      </c>
      <c r="B154" s="45" t="s">
        <v>69</v>
      </c>
      <c r="C154" s="47"/>
      <c r="D154" s="50"/>
    </row>
    <row r="155" s="34" customFormat="true" ht="30" hidden="false" customHeight="true" outlineLevel="0" collapsed="false">
      <c r="A155" s="44" t="s">
        <v>307</v>
      </c>
      <c r="B155" s="45" t="s">
        <v>71</v>
      </c>
      <c r="C155" s="47"/>
      <c r="D155" s="50"/>
    </row>
    <row r="156" s="34" customFormat="true" ht="30" hidden="false" customHeight="true" outlineLevel="0" collapsed="false">
      <c r="A156" s="44" t="s">
        <v>308</v>
      </c>
      <c r="B156" s="45" t="s">
        <v>309</v>
      </c>
      <c r="C156" s="47"/>
      <c r="D156" s="50"/>
    </row>
    <row r="157" s="34" customFormat="true" ht="30" hidden="false" customHeight="true" outlineLevel="0" collapsed="false">
      <c r="A157" s="44" t="s">
        <v>310</v>
      </c>
      <c r="B157" s="45" t="s">
        <v>311</v>
      </c>
      <c r="C157" s="47"/>
      <c r="D157" s="50"/>
    </row>
    <row r="158" s="34" customFormat="true" ht="30" hidden="false" customHeight="true" outlineLevel="0" collapsed="false">
      <c r="A158" s="44" t="s">
        <v>312</v>
      </c>
      <c r="B158" s="45" t="s">
        <v>313</v>
      </c>
      <c r="C158" s="47"/>
      <c r="D158" s="50"/>
    </row>
    <row r="159" s="34" customFormat="true" ht="30" hidden="false" customHeight="true" outlineLevel="0" collapsed="false">
      <c r="A159" s="44" t="s">
        <v>314</v>
      </c>
      <c r="B159" s="45" t="s">
        <v>172</v>
      </c>
      <c r="C159" s="47"/>
      <c r="D159" s="50"/>
    </row>
    <row r="160" s="34" customFormat="true" ht="30" hidden="false" customHeight="true" outlineLevel="0" collapsed="false">
      <c r="A160" s="44" t="s">
        <v>315</v>
      </c>
      <c r="B160" s="45" t="s">
        <v>85</v>
      </c>
      <c r="C160" s="47"/>
      <c r="D160" s="50"/>
    </row>
    <row r="161" s="34" customFormat="true" ht="30" hidden="false" customHeight="true" outlineLevel="0" collapsed="false">
      <c r="A161" s="44" t="s">
        <v>316</v>
      </c>
      <c r="B161" s="45" t="s">
        <v>317</v>
      </c>
      <c r="C161" s="47"/>
      <c r="D161" s="50"/>
    </row>
    <row r="162" s="34" customFormat="true" ht="30" hidden="false" customHeight="true" outlineLevel="0" collapsed="false">
      <c r="A162" s="44" t="s">
        <v>318</v>
      </c>
      <c r="B162" s="45" t="s">
        <v>319</v>
      </c>
      <c r="C162" s="47"/>
      <c r="D162" s="50"/>
    </row>
    <row r="163" s="34" customFormat="true" ht="30" hidden="false" customHeight="true" outlineLevel="0" collapsed="false">
      <c r="A163" s="44" t="s">
        <v>320</v>
      </c>
      <c r="B163" s="45" t="s">
        <v>67</v>
      </c>
      <c r="C163" s="47"/>
      <c r="D163" s="50"/>
    </row>
    <row r="164" s="34" customFormat="true" ht="30" hidden="false" customHeight="true" outlineLevel="0" collapsed="false">
      <c r="A164" s="44" t="s">
        <v>321</v>
      </c>
      <c r="B164" s="45" t="s">
        <v>69</v>
      </c>
      <c r="C164" s="47"/>
      <c r="D164" s="50"/>
    </row>
    <row r="165" s="34" customFormat="true" ht="30" hidden="false" customHeight="true" outlineLevel="0" collapsed="false">
      <c r="A165" s="44" t="s">
        <v>322</v>
      </c>
      <c r="B165" s="45" t="s">
        <v>71</v>
      </c>
      <c r="C165" s="47"/>
      <c r="D165" s="50"/>
    </row>
    <row r="166" s="34" customFormat="true" ht="30" hidden="false" customHeight="true" outlineLevel="0" collapsed="false">
      <c r="A166" s="44" t="s">
        <v>323</v>
      </c>
      <c r="B166" s="45" t="s">
        <v>324</v>
      </c>
      <c r="C166" s="47"/>
      <c r="D166" s="50"/>
    </row>
    <row r="167" s="34" customFormat="true" ht="30" hidden="false" customHeight="true" outlineLevel="0" collapsed="false">
      <c r="A167" s="44" t="s">
        <v>325</v>
      </c>
      <c r="B167" s="45" t="s">
        <v>326</v>
      </c>
      <c r="C167" s="47"/>
      <c r="D167" s="50"/>
    </row>
    <row r="168" s="34" customFormat="true" ht="30" hidden="false" customHeight="true" outlineLevel="0" collapsed="false">
      <c r="A168" s="44" t="s">
        <v>327</v>
      </c>
      <c r="B168" s="45" t="s">
        <v>328</v>
      </c>
      <c r="C168" s="47"/>
      <c r="D168" s="50"/>
    </row>
    <row r="169" s="34" customFormat="true" ht="30" hidden="false" customHeight="true" outlineLevel="0" collapsed="false">
      <c r="A169" s="44" t="s">
        <v>329</v>
      </c>
      <c r="B169" s="45" t="s">
        <v>330</v>
      </c>
      <c r="C169" s="47"/>
      <c r="D169" s="50"/>
    </row>
    <row r="170" s="34" customFormat="true" ht="30" hidden="false" customHeight="true" outlineLevel="0" collapsed="false">
      <c r="A170" s="44" t="s">
        <v>331</v>
      </c>
      <c r="B170" s="45" t="s">
        <v>332</v>
      </c>
      <c r="C170" s="47"/>
      <c r="D170" s="50"/>
    </row>
    <row r="171" s="34" customFormat="true" ht="30" hidden="false" customHeight="true" outlineLevel="0" collapsed="false">
      <c r="A171" s="44" t="s">
        <v>333</v>
      </c>
      <c r="B171" s="45" t="s">
        <v>334</v>
      </c>
      <c r="C171" s="47"/>
      <c r="D171" s="50"/>
    </row>
    <row r="172" s="34" customFormat="true" ht="30" hidden="false" customHeight="true" outlineLevel="0" collapsed="false">
      <c r="A172" s="44" t="s">
        <v>335</v>
      </c>
      <c r="B172" s="45" t="s">
        <v>172</v>
      </c>
      <c r="C172" s="47"/>
      <c r="D172" s="50"/>
    </row>
    <row r="173" s="34" customFormat="true" ht="30" hidden="false" customHeight="true" outlineLevel="0" collapsed="false">
      <c r="A173" s="44" t="s">
        <v>336</v>
      </c>
      <c r="B173" s="45" t="s">
        <v>85</v>
      </c>
      <c r="C173" s="47"/>
      <c r="D173" s="50"/>
    </row>
    <row r="174" s="34" customFormat="true" ht="30" hidden="false" customHeight="true" outlineLevel="0" collapsed="false">
      <c r="A174" s="44" t="s">
        <v>337</v>
      </c>
      <c r="B174" s="45" t="s">
        <v>338</v>
      </c>
      <c r="C174" s="47"/>
      <c r="D174" s="50"/>
    </row>
    <row r="175" s="34" customFormat="true" ht="30" hidden="false" customHeight="true" outlineLevel="0" collapsed="false">
      <c r="A175" s="44" t="s">
        <v>339</v>
      </c>
      <c r="B175" s="45" t="s">
        <v>340</v>
      </c>
      <c r="C175" s="46" t="n">
        <f aca="false">SUM(C176:C181)</f>
        <v>11</v>
      </c>
      <c r="D175" s="46" t="n">
        <f aca="false">SUM(D176:D181)</f>
        <v>11.42</v>
      </c>
    </row>
    <row r="176" s="34" customFormat="true" ht="30" hidden="false" customHeight="true" outlineLevel="0" collapsed="false">
      <c r="A176" s="44" t="s">
        <v>341</v>
      </c>
      <c r="B176" s="45" t="s">
        <v>67</v>
      </c>
      <c r="C176" s="47"/>
      <c r="D176" s="50"/>
    </row>
    <row r="177" s="34" customFormat="true" ht="30" hidden="false" customHeight="true" outlineLevel="0" collapsed="false">
      <c r="A177" s="44" t="s">
        <v>342</v>
      </c>
      <c r="B177" s="45" t="s">
        <v>69</v>
      </c>
      <c r="C177" s="47"/>
      <c r="D177" s="50"/>
    </row>
    <row r="178" s="34" customFormat="true" ht="30" hidden="false" customHeight="true" outlineLevel="0" collapsed="false">
      <c r="A178" s="44" t="s">
        <v>343</v>
      </c>
      <c r="B178" s="45" t="s">
        <v>71</v>
      </c>
      <c r="C178" s="47"/>
      <c r="D178" s="50"/>
    </row>
    <row r="179" s="34" customFormat="true" ht="30" hidden="false" customHeight="true" outlineLevel="0" collapsed="false">
      <c r="A179" s="44" t="s">
        <v>344</v>
      </c>
      <c r="B179" s="45" t="s">
        <v>345</v>
      </c>
      <c r="C179" s="47"/>
      <c r="D179" s="51" t="n">
        <v>0.42</v>
      </c>
    </row>
    <row r="180" s="34" customFormat="true" ht="30" hidden="false" customHeight="true" outlineLevel="0" collapsed="false">
      <c r="A180" s="44" t="s">
        <v>346</v>
      </c>
      <c r="B180" s="45" t="s">
        <v>85</v>
      </c>
      <c r="C180" s="47"/>
      <c r="D180" s="50"/>
    </row>
    <row r="181" s="34" customFormat="true" ht="30" hidden="false" customHeight="true" outlineLevel="0" collapsed="false">
      <c r="A181" s="44" t="s">
        <v>347</v>
      </c>
      <c r="B181" s="45" t="s">
        <v>348</v>
      </c>
      <c r="C181" s="46" t="n">
        <v>11</v>
      </c>
      <c r="D181" s="51" t="n">
        <v>11</v>
      </c>
    </row>
    <row r="182" s="34" customFormat="true" ht="30" hidden="false" customHeight="true" outlineLevel="0" collapsed="false">
      <c r="A182" s="44" t="s">
        <v>349</v>
      </c>
      <c r="B182" s="45" t="s">
        <v>350</v>
      </c>
      <c r="C182" s="47"/>
      <c r="D182" s="50"/>
    </row>
    <row r="183" s="34" customFormat="true" ht="30" hidden="false" customHeight="true" outlineLevel="0" collapsed="false">
      <c r="A183" s="44" t="s">
        <v>351</v>
      </c>
      <c r="B183" s="45" t="s">
        <v>67</v>
      </c>
      <c r="C183" s="47"/>
      <c r="D183" s="50"/>
    </row>
    <row r="184" s="34" customFormat="true" ht="30" hidden="false" customHeight="true" outlineLevel="0" collapsed="false">
      <c r="A184" s="44" t="s">
        <v>352</v>
      </c>
      <c r="B184" s="45" t="s">
        <v>69</v>
      </c>
      <c r="C184" s="47"/>
      <c r="D184" s="50"/>
    </row>
    <row r="185" s="34" customFormat="true" ht="30" hidden="false" customHeight="true" outlineLevel="0" collapsed="false">
      <c r="A185" s="44" t="s">
        <v>353</v>
      </c>
      <c r="B185" s="45" t="s">
        <v>71</v>
      </c>
      <c r="C185" s="47"/>
      <c r="D185" s="50"/>
    </row>
    <row r="186" s="34" customFormat="true" ht="30" hidden="false" customHeight="true" outlineLevel="0" collapsed="false">
      <c r="A186" s="44" t="s">
        <v>354</v>
      </c>
      <c r="B186" s="45" t="s">
        <v>355</v>
      </c>
      <c r="C186" s="47"/>
      <c r="D186" s="50"/>
    </row>
    <row r="187" s="34" customFormat="true" ht="30" hidden="false" customHeight="true" outlineLevel="0" collapsed="false">
      <c r="A187" s="44" t="s">
        <v>356</v>
      </c>
      <c r="B187" s="45" t="s">
        <v>85</v>
      </c>
      <c r="C187" s="47"/>
      <c r="D187" s="50"/>
    </row>
    <row r="188" s="34" customFormat="true" ht="30" hidden="false" customHeight="true" outlineLevel="0" collapsed="false">
      <c r="A188" s="44" t="s">
        <v>357</v>
      </c>
      <c r="B188" s="45" t="s">
        <v>358</v>
      </c>
      <c r="C188" s="47"/>
      <c r="D188" s="50"/>
    </row>
    <row r="189" s="34" customFormat="true" ht="30" hidden="false" customHeight="true" outlineLevel="0" collapsed="false">
      <c r="A189" s="44" t="s">
        <v>359</v>
      </c>
      <c r="B189" s="45" t="s">
        <v>360</v>
      </c>
      <c r="C189" s="47"/>
      <c r="D189" s="50"/>
    </row>
    <row r="190" s="34" customFormat="true" ht="30" hidden="false" customHeight="true" outlineLevel="0" collapsed="false">
      <c r="A190" s="44" t="s">
        <v>361</v>
      </c>
      <c r="B190" s="45" t="s">
        <v>67</v>
      </c>
      <c r="C190" s="47"/>
      <c r="D190" s="50"/>
    </row>
    <row r="191" s="34" customFormat="true" ht="30" hidden="false" customHeight="true" outlineLevel="0" collapsed="false">
      <c r="A191" s="44" t="s">
        <v>362</v>
      </c>
      <c r="B191" s="45" t="s">
        <v>69</v>
      </c>
      <c r="C191" s="47"/>
      <c r="D191" s="50"/>
    </row>
    <row r="192" s="34" customFormat="true" ht="30" hidden="false" customHeight="true" outlineLevel="0" collapsed="false">
      <c r="A192" s="44" t="s">
        <v>363</v>
      </c>
      <c r="B192" s="45" t="s">
        <v>71</v>
      </c>
      <c r="C192" s="47"/>
      <c r="D192" s="50"/>
    </row>
    <row r="193" s="34" customFormat="true" ht="30" hidden="false" customHeight="true" outlineLevel="0" collapsed="false">
      <c r="A193" s="44" t="s">
        <v>364</v>
      </c>
      <c r="B193" s="45" t="s">
        <v>365</v>
      </c>
      <c r="C193" s="47"/>
      <c r="D193" s="50"/>
    </row>
    <row r="194" s="34" customFormat="true" ht="30" hidden="false" customHeight="true" outlineLevel="0" collapsed="false">
      <c r="A194" s="44" t="s">
        <v>366</v>
      </c>
      <c r="B194" s="45" t="s">
        <v>367</v>
      </c>
      <c r="C194" s="47"/>
      <c r="D194" s="50"/>
    </row>
    <row r="195" s="34" customFormat="true" ht="30" hidden="false" customHeight="true" outlineLevel="0" collapsed="false">
      <c r="A195" s="44" t="s">
        <v>368</v>
      </c>
      <c r="B195" s="45" t="s">
        <v>369</v>
      </c>
      <c r="C195" s="47"/>
      <c r="D195" s="50"/>
    </row>
    <row r="196" s="34" customFormat="true" ht="30" hidden="false" customHeight="true" outlineLevel="0" collapsed="false">
      <c r="A196" s="44" t="s">
        <v>370</v>
      </c>
      <c r="B196" s="45" t="s">
        <v>85</v>
      </c>
      <c r="C196" s="47"/>
      <c r="D196" s="50"/>
    </row>
    <row r="197" s="34" customFormat="true" ht="30" hidden="false" customHeight="true" outlineLevel="0" collapsed="false">
      <c r="A197" s="44" t="s">
        <v>371</v>
      </c>
      <c r="B197" s="45" t="s">
        <v>372</v>
      </c>
      <c r="C197" s="47"/>
      <c r="D197" s="50"/>
    </row>
    <row r="198" s="34" customFormat="true" ht="30" hidden="false" customHeight="true" outlineLevel="0" collapsed="false">
      <c r="A198" s="44" t="s">
        <v>373</v>
      </c>
      <c r="B198" s="45" t="s">
        <v>374</v>
      </c>
      <c r="C198" s="47"/>
      <c r="D198" s="50"/>
    </row>
    <row r="199" s="34" customFormat="true" ht="30" hidden="false" customHeight="true" outlineLevel="0" collapsed="false">
      <c r="A199" s="44" t="s">
        <v>375</v>
      </c>
      <c r="B199" s="45" t="s">
        <v>67</v>
      </c>
      <c r="C199" s="47"/>
      <c r="D199" s="50"/>
    </row>
    <row r="200" s="34" customFormat="true" ht="30" hidden="false" customHeight="true" outlineLevel="0" collapsed="false">
      <c r="A200" s="44" t="s">
        <v>376</v>
      </c>
      <c r="B200" s="45" t="s">
        <v>69</v>
      </c>
      <c r="C200" s="47"/>
      <c r="D200" s="50"/>
    </row>
    <row r="201" s="34" customFormat="true" ht="30" hidden="false" customHeight="true" outlineLevel="0" collapsed="false">
      <c r="A201" s="44" t="s">
        <v>377</v>
      </c>
      <c r="B201" s="45" t="s">
        <v>71</v>
      </c>
      <c r="C201" s="47"/>
      <c r="D201" s="50"/>
    </row>
    <row r="202" s="34" customFormat="true" ht="30" hidden="false" customHeight="true" outlineLevel="0" collapsed="false">
      <c r="A202" s="44" t="s">
        <v>378</v>
      </c>
      <c r="B202" s="45" t="s">
        <v>379</v>
      </c>
      <c r="C202" s="47"/>
      <c r="D202" s="50"/>
    </row>
    <row r="203" s="34" customFormat="true" ht="30" hidden="false" customHeight="true" outlineLevel="0" collapsed="false">
      <c r="A203" s="44" t="s">
        <v>380</v>
      </c>
      <c r="B203" s="45" t="s">
        <v>381</v>
      </c>
      <c r="C203" s="47"/>
      <c r="D203" s="50"/>
    </row>
    <row r="204" s="34" customFormat="true" ht="30" hidden="false" customHeight="true" outlineLevel="0" collapsed="false">
      <c r="A204" s="44" t="s">
        <v>382</v>
      </c>
      <c r="B204" s="45" t="s">
        <v>383</v>
      </c>
      <c r="C204" s="47"/>
      <c r="D204" s="50"/>
    </row>
    <row r="205" s="34" customFormat="true" ht="30" hidden="false" customHeight="true" outlineLevel="0" collapsed="false">
      <c r="A205" s="44" t="s">
        <v>384</v>
      </c>
      <c r="B205" s="45" t="s">
        <v>67</v>
      </c>
      <c r="C205" s="47"/>
      <c r="D205" s="50"/>
    </row>
    <row r="206" s="34" customFormat="true" ht="30" hidden="false" customHeight="true" outlineLevel="0" collapsed="false">
      <c r="A206" s="44" t="s">
        <v>385</v>
      </c>
      <c r="B206" s="45" t="s">
        <v>69</v>
      </c>
      <c r="C206" s="47"/>
      <c r="D206" s="50"/>
    </row>
    <row r="207" s="34" customFormat="true" ht="30" hidden="false" customHeight="true" outlineLevel="0" collapsed="false">
      <c r="A207" s="44" t="s">
        <v>386</v>
      </c>
      <c r="B207" s="45" t="s">
        <v>71</v>
      </c>
      <c r="C207" s="47"/>
      <c r="D207" s="50"/>
    </row>
    <row r="208" s="34" customFormat="true" ht="30" hidden="false" customHeight="true" outlineLevel="0" collapsed="false">
      <c r="A208" s="44" t="s">
        <v>387</v>
      </c>
      <c r="B208" s="45" t="s">
        <v>98</v>
      </c>
      <c r="C208" s="47"/>
      <c r="D208" s="50"/>
    </row>
    <row r="209" s="34" customFormat="true" ht="30" hidden="false" customHeight="true" outlineLevel="0" collapsed="false">
      <c r="A209" s="44" t="s">
        <v>388</v>
      </c>
      <c r="B209" s="45" t="s">
        <v>85</v>
      </c>
      <c r="C209" s="47"/>
      <c r="D209" s="50"/>
    </row>
    <row r="210" s="34" customFormat="true" ht="30" hidden="false" customHeight="true" outlineLevel="0" collapsed="false">
      <c r="A210" s="44" t="s">
        <v>389</v>
      </c>
      <c r="B210" s="45" t="s">
        <v>390</v>
      </c>
      <c r="C210" s="47"/>
      <c r="D210" s="50"/>
    </row>
    <row r="211" s="34" customFormat="true" ht="30" hidden="false" customHeight="true" outlineLevel="0" collapsed="false">
      <c r="A211" s="44" t="s">
        <v>391</v>
      </c>
      <c r="B211" s="45" t="s">
        <v>392</v>
      </c>
      <c r="C211" s="46" t="n">
        <f aca="false">C218</f>
        <v>13.8</v>
      </c>
      <c r="D211" s="46" t="n">
        <f aca="false">D218</f>
        <v>24.73</v>
      </c>
    </row>
    <row r="212" s="34" customFormat="true" ht="30" hidden="false" customHeight="true" outlineLevel="0" collapsed="false">
      <c r="A212" s="44" t="s">
        <v>393</v>
      </c>
      <c r="B212" s="45" t="s">
        <v>67</v>
      </c>
      <c r="C212" s="47"/>
      <c r="D212" s="50"/>
    </row>
    <row r="213" s="34" customFormat="true" ht="30" hidden="false" customHeight="true" outlineLevel="0" collapsed="false">
      <c r="A213" s="44" t="s">
        <v>394</v>
      </c>
      <c r="B213" s="45" t="s">
        <v>69</v>
      </c>
      <c r="C213" s="47"/>
      <c r="D213" s="50"/>
    </row>
    <row r="214" s="34" customFormat="true" ht="30" hidden="false" customHeight="true" outlineLevel="0" collapsed="false">
      <c r="A214" s="44" t="s">
        <v>395</v>
      </c>
      <c r="B214" s="45" t="s">
        <v>71</v>
      </c>
      <c r="C214" s="47"/>
      <c r="D214" s="50"/>
    </row>
    <row r="215" s="34" customFormat="true" ht="30" hidden="false" customHeight="true" outlineLevel="0" collapsed="false">
      <c r="A215" s="44" t="s">
        <v>396</v>
      </c>
      <c r="B215" s="45" t="s">
        <v>397</v>
      </c>
      <c r="C215" s="47"/>
      <c r="D215" s="50"/>
    </row>
    <row r="216" s="34" customFormat="true" ht="30" hidden="false" customHeight="true" outlineLevel="0" collapsed="false">
      <c r="A216" s="44" t="s">
        <v>398</v>
      </c>
      <c r="B216" s="45" t="s">
        <v>399</v>
      </c>
      <c r="C216" s="47"/>
      <c r="D216" s="50"/>
    </row>
    <row r="217" s="34" customFormat="true" ht="30" hidden="false" customHeight="true" outlineLevel="0" collapsed="false">
      <c r="A217" s="44" t="s">
        <v>400</v>
      </c>
      <c r="B217" s="45" t="s">
        <v>85</v>
      </c>
      <c r="C217" s="47"/>
      <c r="D217" s="50"/>
    </row>
    <row r="218" s="34" customFormat="true" ht="30" hidden="false" customHeight="true" outlineLevel="0" collapsed="false">
      <c r="A218" s="44" t="s">
        <v>401</v>
      </c>
      <c r="B218" s="45" t="s">
        <v>402</v>
      </c>
      <c r="C218" s="46" t="n">
        <v>13.8</v>
      </c>
      <c r="D218" s="51" t="n">
        <v>24.73</v>
      </c>
    </row>
    <row r="219" s="34" customFormat="true" ht="30" hidden="false" customHeight="true" outlineLevel="0" collapsed="false">
      <c r="A219" s="44" t="s">
        <v>403</v>
      </c>
      <c r="B219" s="45" t="s">
        <v>404</v>
      </c>
      <c r="C219" s="47"/>
      <c r="D219" s="50"/>
    </row>
    <row r="220" s="34" customFormat="true" ht="30" hidden="false" customHeight="true" outlineLevel="0" collapsed="false">
      <c r="A220" s="44" t="s">
        <v>405</v>
      </c>
      <c r="B220" s="45" t="s">
        <v>67</v>
      </c>
      <c r="C220" s="47"/>
      <c r="D220" s="50"/>
    </row>
    <row r="221" s="34" customFormat="true" ht="30" hidden="false" customHeight="true" outlineLevel="0" collapsed="false">
      <c r="A221" s="44" t="s">
        <v>406</v>
      </c>
      <c r="B221" s="45" t="s">
        <v>69</v>
      </c>
      <c r="C221" s="47"/>
      <c r="D221" s="50"/>
    </row>
    <row r="222" s="34" customFormat="true" ht="30" hidden="false" customHeight="true" outlineLevel="0" collapsed="false">
      <c r="A222" s="44" t="s">
        <v>407</v>
      </c>
      <c r="B222" s="45" t="s">
        <v>71</v>
      </c>
      <c r="C222" s="47"/>
      <c r="D222" s="50"/>
    </row>
    <row r="223" s="34" customFormat="true" ht="30" hidden="false" customHeight="true" outlineLevel="0" collapsed="false">
      <c r="A223" s="44" t="s">
        <v>408</v>
      </c>
      <c r="B223" s="45" t="s">
        <v>409</v>
      </c>
      <c r="C223" s="47"/>
      <c r="D223" s="50"/>
    </row>
    <row r="224" s="34" customFormat="true" ht="30" hidden="false" customHeight="true" outlineLevel="0" collapsed="false">
      <c r="A224" s="44" t="s">
        <v>410</v>
      </c>
      <c r="B224" s="45" t="s">
        <v>85</v>
      </c>
      <c r="C224" s="47"/>
      <c r="D224" s="50"/>
    </row>
    <row r="225" s="34" customFormat="true" ht="30" hidden="false" customHeight="true" outlineLevel="0" collapsed="false">
      <c r="A225" s="44" t="s">
        <v>411</v>
      </c>
      <c r="B225" s="45" t="s">
        <v>412</v>
      </c>
      <c r="C225" s="47"/>
      <c r="D225" s="50"/>
    </row>
    <row r="226" s="34" customFormat="true" ht="30" hidden="false" customHeight="true" outlineLevel="0" collapsed="false">
      <c r="A226" s="44" t="s">
        <v>413</v>
      </c>
      <c r="B226" s="45" t="s">
        <v>414</v>
      </c>
      <c r="C226" s="46" t="n">
        <f aca="false">SUM(C227:C237)</f>
        <v>2358.97</v>
      </c>
      <c r="D226" s="46" t="n">
        <f aca="false">SUM(D227:D237)</f>
        <v>2086.2</v>
      </c>
    </row>
    <row r="227" s="34" customFormat="true" ht="30" hidden="false" customHeight="true" outlineLevel="0" collapsed="false">
      <c r="A227" s="44" t="s">
        <v>415</v>
      </c>
      <c r="B227" s="45" t="s">
        <v>67</v>
      </c>
      <c r="C227" s="47"/>
      <c r="D227" s="50"/>
    </row>
    <row r="228" s="34" customFormat="true" ht="30" hidden="false" customHeight="true" outlineLevel="0" collapsed="false">
      <c r="A228" s="44" t="s">
        <v>416</v>
      </c>
      <c r="B228" s="45" t="s">
        <v>69</v>
      </c>
      <c r="C228" s="46" t="n">
        <v>2358.97</v>
      </c>
      <c r="D228" s="51" t="n">
        <v>2086.2</v>
      </c>
    </row>
    <row r="229" s="34" customFormat="true" ht="30" hidden="false" customHeight="true" outlineLevel="0" collapsed="false">
      <c r="A229" s="44" t="s">
        <v>417</v>
      </c>
      <c r="B229" s="45" t="s">
        <v>71</v>
      </c>
      <c r="C229" s="47"/>
      <c r="D229" s="50"/>
    </row>
    <row r="230" s="34" customFormat="true" ht="30" hidden="false" customHeight="true" outlineLevel="0" collapsed="false">
      <c r="A230" s="44" t="s">
        <v>418</v>
      </c>
      <c r="B230" s="45" t="s">
        <v>85</v>
      </c>
      <c r="C230" s="47"/>
      <c r="D230" s="50"/>
    </row>
    <row r="231" s="34" customFormat="true" ht="30" hidden="false" customHeight="true" outlineLevel="0" collapsed="false">
      <c r="A231" s="44" t="s">
        <v>419</v>
      </c>
      <c r="B231" s="45" t="s">
        <v>420</v>
      </c>
      <c r="C231" s="47"/>
      <c r="D231" s="50"/>
    </row>
    <row r="232" s="34" customFormat="true" ht="30" hidden="false" customHeight="true" outlineLevel="0" collapsed="false">
      <c r="A232" s="44" t="s">
        <v>421</v>
      </c>
      <c r="B232" s="45" t="s">
        <v>422</v>
      </c>
      <c r="C232" s="47"/>
      <c r="D232" s="50"/>
    </row>
    <row r="233" s="34" customFormat="true" ht="30" hidden="false" customHeight="true" outlineLevel="0" collapsed="false">
      <c r="A233" s="44" t="s">
        <v>423</v>
      </c>
      <c r="B233" s="45" t="s">
        <v>67</v>
      </c>
      <c r="C233" s="47"/>
      <c r="D233" s="50"/>
    </row>
    <row r="234" s="34" customFormat="true" ht="30" hidden="false" customHeight="true" outlineLevel="0" collapsed="false">
      <c r="A234" s="44" t="s">
        <v>424</v>
      </c>
      <c r="B234" s="45" t="s">
        <v>69</v>
      </c>
      <c r="C234" s="47"/>
      <c r="D234" s="50"/>
    </row>
    <row r="235" s="34" customFormat="true" ht="30" hidden="false" customHeight="true" outlineLevel="0" collapsed="false">
      <c r="A235" s="44" t="s">
        <v>425</v>
      </c>
      <c r="B235" s="45" t="s">
        <v>71</v>
      </c>
      <c r="C235" s="47"/>
      <c r="D235" s="50"/>
    </row>
    <row r="236" s="34" customFormat="true" ht="30" hidden="false" customHeight="true" outlineLevel="0" collapsed="false">
      <c r="A236" s="44" t="s">
        <v>426</v>
      </c>
      <c r="B236" s="45" t="s">
        <v>85</v>
      </c>
      <c r="C236" s="47"/>
      <c r="D236" s="50"/>
    </row>
    <row r="237" s="34" customFormat="true" ht="30" hidden="false" customHeight="true" outlineLevel="0" collapsed="false">
      <c r="A237" s="44" t="s">
        <v>427</v>
      </c>
      <c r="B237" s="45" t="s">
        <v>428</v>
      </c>
      <c r="C237" s="47"/>
      <c r="D237" s="50"/>
    </row>
    <row r="238" s="34" customFormat="true" ht="30" hidden="false" customHeight="true" outlineLevel="0" collapsed="false">
      <c r="A238" s="44" t="s">
        <v>429</v>
      </c>
      <c r="B238" s="45" t="s">
        <v>430</v>
      </c>
      <c r="C238" s="47"/>
      <c r="D238" s="50"/>
    </row>
    <row r="239" s="34" customFormat="true" ht="30" hidden="false" customHeight="true" outlineLevel="0" collapsed="false">
      <c r="A239" s="44" t="s">
        <v>431</v>
      </c>
      <c r="B239" s="45" t="s">
        <v>67</v>
      </c>
      <c r="C239" s="47"/>
      <c r="D239" s="50"/>
    </row>
    <row r="240" s="34" customFormat="true" ht="30" hidden="false" customHeight="true" outlineLevel="0" collapsed="false">
      <c r="A240" s="44" t="s">
        <v>432</v>
      </c>
      <c r="B240" s="45" t="s">
        <v>69</v>
      </c>
      <c r="C240" s="47"/>
      <c r="D240" s="50"/>
    </row>
    <row r="241" s="34" customFormat="true" ht="30" hidden="false" customHeight="true" outlineLevel="0" collapsed="false">
      <c r="A241" s="44" t="s">
        <v>433</v>
      </c>
      <c r="B241" s="45" t="s">
        <v>71</v>
      </c>
      <c r="C241" s="47"/>
      <c r="D241" s="50"/>
    </row>
    <row r="242" s="34" customFormat="true" ht="30" hidden="false" customHeight="true" outlineLevel="0" collapsed="false">
      <c r="A242" s="44" t="s">
        <v>434</v>
      </c>
      <c r="B242" s="45" t="s">
        <v>85</v>
      </c>
      <c r="C242" s="47"/>
      <c r="D242" s="50"/>
    </row>
    <row r="243" s="34" customFormat="true" ht="30" hidden="false" customHeight="true" outlineLevel="0" collapsed="false">
      <c r="A243" s="44" t="s">
        <v>435</v>
      </c>
      <c r="B243" s="45" t="s">
        <v>436</v>
      </c>
      <c r="C243" s="47"/>
      <c r="D243" s="50"/>
    </row>
    <row r="244" s="34" customFormat="true" ht="30" hidden="false" customHeight="true" outlineLevel="0" collapsed="false">
      <c r="A244" s="44" t="s">
        <v>437</v>
      </c>
      <c r="B244" s="45" t="s">
        <v>438</v>
      </c>
      <c r="C244" s="47"/>
      <c r="D244" s="50"/>
    </row>
    <row r="245" s="34" customFormat="true" ht="30" hidden="false" customHeight="true" outlineLevel="0" collapsed="false">
      <c r="A245" s="44" t="s">
        <v>439</v>
      </c>
      <c r="B245" s="45" t="s">
        <v>67</v>
      </c>
      <c r="C245" s="47"/>
      <c r="D245" s="50"/>
    </row>
    <row r="246" s="34" customFormat="true" ht="30" hidden="false" customHeight="true" outlineLevel="0" collapsed="false">
      <c r="A246" s="44" t="s">
        <v>440</v>
      </c>
      <c r="B246" s="45" t="s">
        <v>69</v>
      </c>
      <c r="C246" s="47"/>
      <c r="D246" s="50"/>
    </row>
    <row r="247" s="34" customFormat="true" ht="30" hidden="false" customHeight="true" outlineLevel="0" collapsed="false">
      <c r="A247" s="44" t="s">
        <v>441</v>
      </c>
      <c r="B247" s="45" t="s">
        <v>71</v>
      </c>
      <c r="C247" s="47"/>
      <c r="D247" s="50"/>
    </row>
    <row r="248" s="34" customFormat="true" ht="30" hidden="false" customHeight="true" outlineLevel="0" collapsed="false">
      <c r="A248" s="44" t="s">
        <v>442</v>
      </c>
      <c r="B248" s="45" t="s">
        <v>85</v>
      </c>
      <c r="C248" s="47"/>
      <c r="D248" s="50"/>
    </row>
    <row r="249" s="34" customFormat="true" ht="30" hidden="false" customHeight="true" outlineLevel="0" collapsed="false">
      <c r="A249" s="44" t="s">
        <v>443</v>
      </c>
      <c r="B249" s="45" t="s">
        <v>444</v>
      </c>
      <c r="C249" s="47"/>
      <c r="D249" s="50"/>
    </row>
    <row r="250" s="34" customFormat="true" ht="30" hidden="false" customHeight="true" outlineLevel="0" collapsed="false">
      <c r="A250" s="44" t="s">
        <v>445</v>
      </c>
      <c r="B250" s="45" t="s">
        <v>446</v>
      </c>
      <c r="C250" s="46" t="n">
        <f aca="false">C252+C255</f>
        <v>187.0974</v>
      </c>
      <c r="D250" s="46" t="n">
        <f aca="false">D252+D255</f>
        <v>187.1</v>
      </c>
    </row>
    <row r="251" s="34" customFormat="true" ht="30" hidden="false" customHeight="true" outlineLevel="0" collapsed="false">
      <c r="A251" s="44" t="s">
        <v>447</v>
      </c>
      <c r="B251" s="45" t="s">
        <v>67</v>
      </c>
      <c r="C251" s="47"/>
      <c r="D251" s="50"/>
    </row>
    <row r="252" s="34" customFormat="true" ht="30" hidden="false" customHeight="true" outlineLevel="0" collapsed="false">
      <c r="A252" s="44" t="s">
        <v>448</v>
      </c>
      <c r="B252" s="45" t="s">
        <v>69</v>
      </c>
      <c r="C252" s="46" t="n">
        <v>187.0974</v>
      </c>
      <c r="D252" s="51" t="n">
        <v>187.1</v>
      </c>
    </row>
    <row r="253" s="34" customFormat="true" ht="30" hidden="false" customHeight="true" outlineLevel="0" collapsed="false">
      <c r="A253" s="44" t="s">
        <v>449</v>
      </c>
      <c r="B253" s="45" t="s">
        <v>71</v>
      </c>
      <c r="C253" s="47"/>
      <c r="D253" s="50"/>
    </row>
    <row r="254" s="34" customFormat="true" ht="30" hidden="false" customHeight="true" outlineLevel="0" collapsed="false">
      <c r="A254" s="44" t="s">
        <v>450</v>
      </c>
      <c r="B254" s="45" t="s">
        <v>85</v>
      </c>
      <c r="C254" s="47"/>
      <c r="D254" s="50"/>
    </row>
    <row r="255" s="34" customFormat="true" ht="30" hidden="false" customHeight="true" outlineLevel="0" collapsed="false">
      <c r="A255" s="44" t="s">
        <v>451</v>
      </c>
      <c r="B255" s="45" t="s">
        <v>452</v>
      </c>
      <c r="C255" s="47"/>
      <c r="D255" s="50"/>
    </row>
    <row r="256" s="34" customFormat="true" ht="30" hidden="false" customHeight="true" outlineLevel="0" collapsed="false">
      <c r="A256" s="44" t="n">
        <v>20139</v>
      </c>
      <c r="B256" s="45" t="s">
        <v>453</v>
      </c>
      <c r="C256" s="47"/>
      <c r="D256" s="51" t="n">
        <f aca="false">SUM(D257)</f>
        <v>6</v>
      </c>
    </row>
    <row r="257" s="34" customFormat="true" ht="30" hidden="false" customHeight="true" outlineLevel="0" collapsed="false">
      <c r="A257" s="44" t="n">
        <v>2013902</v>
      </c>
      <c r="B257" s="45" t="s">
        <v>69</v>
      </c>
      <c r="C257" s="47"/>
      <c r="D257" s="51" t="n">
        <v>6</v>
      </c>
    </row>
    <row r="258" s="34" customFormat="true" ht="30" hidden="false" customHeight="true" outlineLevel="0" collapsed="false">
      <c r="A258" s="44" t="n">
        <v>20140</v>
      </c>
      <c r="B258" s="45" t="s">
        <v>454</v>
      </c>
      <c r="C258" s="46" t="n">
        <v>0.5</v>
      </c>
      <c r="D258" s="46" t="n">
        <v>0.5</v>
      </c>
    </row>
    <row r="259" s="34" customFormat="true" ht="30" hidden="false" customHeight="true" outlineLevel="0" collapsed="false">
      <c r="A259" s="44" t="n">
        <v>2014004</v>
      </c>
      <c r="B259" s="45" t="s">
        <v>455</v>
      </c>
      <c r="C259" s="46" t="n">
        <v>0.5</v>
      </c>
      <c r="D259" s="51" t="n">
        <v>0.5</v>
      </c>
    </row>
    <row r="260" s="34" customFormat="true" ht="30" hidden="false" customHeight="true" outlineLevel="0" collapsed="false">
      <c r="A260" s="44" t="s">
        <v>456</v>
      </c>
      <c r="B260" s="45" t="s">
        <v>457</v>
      </c>
      <c r="C260" s="47"/>
      <c r="D260" s="50"/>
    </row>
    <row r="261" s="34" customFormat="true" ht="30" hidden="false" customHeight="true" outlineLevel="0" collapsed="false">
      <c r="A261" s="44" t="s">
        <v>458</v>
      </c>
      <c r="B261" s="45" t="s">
        <v>459</v>
      </c>
      <c r="C261" s="47"/>
      <c r="D261" s="50"/>
    </row>
    <row r="262" s="34" customFormat="true" ht="30" hidden="false" customHeight="true" outlineLevel="0" collapsed="false">
      <c r="A262" s="44" t="s">
        <v>460</v>
      </c>
      <c r="B262" s="45" t="s">
        <v>461</v>
      </c>
      <c r="C262" s="47"/>
      <c r="D262" s="50"/>
    </row>
    <row r="263" s="34" customFormat="true" ht="30" hidden="false" customHeight="true" outlineLevel="0" collapsed="false">
      <c r="A263" s="42" t="s">
        <v>462</v>
      </c>
      <c r="B263" s="43" t="s">
        <v>463</v>
      </c>
      <c r="C263" s="52"/>
      <c r="D263" s="53"/>
    </row>
    <row r="264" s="34" customFormat="true" ht="30" hidden="false" customHeight="true" outlineLevel="0" collapsed="false">
      <c r="A264" s="44" t="n">
        <v>20211</v>
      </c>
      <c r="B264" s="45" t="s">
        <v>464</v>
      </c>
      <c r="C264" s="47"/>
      <c r="D264" s="50"/>
    </row>
    <row r="265" s="34" customFormat="true" ht="30" hidden="false" customHeight="true" outlineLevel="0" collapsed="false">
      <c r="A265" s="44" t="n">
        <v>2021101</v>
      </c>
      <c r="B265" s="45" t="s">
        <v>67</v>
      </c>
      <c r="C265" s="47"/>
      <c r="D265" s="50"/>
    </row>
    <row r="266" s="34" customFormat="true" ht="30" hidden="false" customHeight="true" outlineLevel="0" collapsed="false">
      <c r="A266" s="44" t="n">
        <v>2021102</v>
      </c>
      <c r="B266" s="45" t="s">
        <v>69</v>
      </c>
      <c r="C266" s="47"/>
      <c r="D266" s="50"/>
    </row>
    <row r="267" s="34" customFormat="true" ht="30" hidden="false" customHeight="true" outlineLevel="0" collapsed="false">
      <c r="A267" s="44" t="n">
        <v>2021103</v>
      </c>
      <c r="B267" s="45" t="s">
        <v>71</v>
      </c>
      <c r="C267" s="47"/>
      <c r="D267" s="50"/>
    </row>
    <row r="268" s="34" customFormat="true" ht="30" hidden="false" customHeight="true" outlineLevel="0" collapsed="false">
      <c r="A268" s="44" t="n">
        <v>2021104</v>
      </c>
      <c r="B268" s="45" t="s">
        <v>409</v>
      </c>
      <c r="C268" s="47"/>
      <c r="D268" s="50"/>
    </row>
    <row r="269" s="34" customFormat="true" ht="30" hidden="false" customHeight="true" outlineLevel="0" collapsed="false">
      <c r="A269" s="44" t="n">
        <v>2021150</v>
      </c>
      <c r="B269" s="45" t="s">
        <v>85</v>
      </c>
      <c r="C269" s="47"/>
      <c r="D269" s="50"/>
    </row>
    <row r="270" s="34" customFormat="true" ht="30" hidden="false" customHeight="true" outlineLevel="0" collapsed="false">
      <c r="A270" s="44" t="n">
        <v>2021199</v>
      </c>
      <c r="B270" s="45" t="s">
        <v>465</v>
      </c>
      <c r="C270" s="47"/>
      <c r="D270" s="50"/>
    </row>
    <row r="271" s="34" customFormat="true" ht="30" hidden="false" customHeight="true" outlineLevel="0" collapsed="false">
      <c r="A271" s="44" t="n">
        <v>20212</v>
      </c>
      <c r="B271" s="45" t="s">
        <v>466</v>
      </c>
      <c r="C271" s="47"/>
      <c r="D271" s="50"/>
    </row>
    <row r="272" s="34" customFormat="true" ht="30" hidden="false" customHeight="true" outlineLevel="0" collapsed="false">
      <c r="A272" s="44" t="n">
        <v>2021201</v>
      </c>
      <c r="B272" s="45" t="s">
        <v>467</v>
      </c>
      <c r="C272" s="47"/>
      <c r="D272" s="50"/>
    </row>
    <row r="273" s="34" customFormat="true" ht="30" hidden="false" customHeight="true" outlineLevel="0" collapsed="false">
      <c r="A273" s="44" t="n">
        <v>2021202</v>
      </c>
      <c r="B273" s="45" t="s">
        <v>468</v>
      </c>
      <c r="C273" s="47"/>
      <c r="D273" s="50"/>
    </row>
    <row r="274" s="34" customFormat="true" ht="30" hidden="false" customHeight="true" outlineLevel="0" collapsed="false">
      <c r="A274" s="44" t="n">
        <v>20213</v>
      </c>
      <c r="B274" s="45" t="s">
        <v>469</v>
      </c>
      <c r="C274" s="47"/>
      <c r="D274" s="50"/>
    </row>
    <row r="275" s="34" customFormat="true" ht="30" hidden="false" customHeight="true" outlineLevel="0" collapsed="false">
      <c r="A275" s="44" t="n">
        <v>2021301</v>
      </c>
      <c r="B275" s="45" t="s">
        <v>470</v>
      </c>
      <c r="C275" s="47"/>
      <c r="D275" s="50"/>
    </row>
    <row r="276" s="34" customFormat="true" ht="30" hidden="false" customHeight="true" outlineLevel="0" collapsed="false">
      <c r="A276" s="44" t="n">
        <v>2021302</v>
      </c>
      <c r="B276" s="45" t="s">
        <v>471</v>
      </c>
      <c r="C276" s="47"/>
      <c r="D276" s="50"/>
    </row>
    <row r="277" s="34" customFormat="true" ht="30" hidden="false" customHeight="true" outlineLevel="0" collapsed="false">
      <c r="A277" s="44" t="n">
        <v>2021303</v>
      </c>
      <c r="B277" s="45" t="s">
        <v>472</v>
      </c>
      <c r="C277" s="47"/>
      <c r="D277" s="50"/>
    </row>
    <row r="278" s="34" customFormat="true" ht="30" hidden="false" customHeight="true" outlineLevel="0" collapsed="false">
      <c r="A278" s="44" t="n">
        <v>2021304</v>
      </c>
      <c r="B278" s="45" t="s">
        <v>473</v>
      </c>
      <c r="C278" s="47"/>
      <c r="D278" s="50"/>
    </row>
    <row r="279" s="34" customFormat="true" ht="30" hidden="false" customHeight="true" outlineLevel="0" collapsed="false">
      <c r="A279" s="44" t="n">
        <v>2021305</v>
      </c>
      <c r="B279" s="45" t="s">
        <v>474</v>
      </c>
      <c r="C279" s="47"/>
      <c r="D279" s="50"/>
    </row>
    <row r="280" s="34" customFormat="true" ht="30" hidden="false" customHeight="true" outlineLevel="0" collapsed="false">
      <c r="A280" s="44" t="n">
        <v>2021399</v>
      </c>
      <c r="B280" s="45" t="s">
        <v>475</v>
      </c>
      <c r="C280" s="47"/>
      <c r="D280" s="50"/>
    </row>
    <row r="281" s="34" customFormat="true" ht="30" hidden="false" customHeight="true" outlineLevel="0" collapsed="false">
      <c r="A281" s="44" t="n">
        <v>20214</v>
      </c>
      <c r="B281" s="45" t="s">
        <v>476</v>
      </c>
      <c r="C281" s="47"/>
      <c r="D281" s="50"/>
    </row>
    <row r="282" s="34" customFormat="true" ht="30" hidden="false" customHeight="true" outlineLevel="0" collapsed="false">
      <c r="A282" s="44" t="n">
        <v>2021401</v>
      </c>
      <c r="B282" s="45" t="s">
        <v>477</v>
      </c>
      <c r="C282" s="47"/>
      <c r="D282" s="50"/>
    </row>
    <row r="283" s="34" customFormat="true" ht="30" hidden="false" customHeight="true" outlineLevel="0" collapsed="false">
      <c r="A283" s="44" t="n">
        <v>2021402</v>
      </c>
      <c r="B283" s="45" t="s">
        <v>478</v>
      </c>
      <c r="C283" s="47"/>
      <c r="D283" s="50"/>
    </row>
    <row r="284" s="34" customFormat="true" ht="30" hidden="false" customHeight="true" outlineLevel="0" collapsed="false">
      <c r="A284" s="44" t="n">
        <v>2021403</v>
      </c>
      <c r="B284" s="45" t="s">
        <v>479</v>
      </c>
      <c r="C284" s="47"/>
      <c r="D284" s="50"/>
    </row>
    <row r="285" s="34" customFormat="true" ht="30" hidden="false" customHeight="true" outlineLevel="0" collapsed="false">
      <c r="A285" s="44" t="n">
        <v>2021404</v>
      </c>
      <c r="B285" s="45" t="s">
        <v>480</v>
      </c>
      <c r="C285" s="47"/>
      <c r="D285" s="50"/>
    </row>
    <row r="286" s="34" customFormat="true" ht="30" hidden="false" customHeight="true" outlineLevel="0" collapsed="false">
      <c r="A286" s="44" t="n">
        <v>2021499</v>
      </c>
      <c r="B286" s="45" t="s">
        <v>481</v>
      </c>
      <c r="C286" s="47"/>
      <c r="D286" s="50"/>
    </row>
    <row r="287" s="34" customFormat="true" ht="30" hidden="false" customHeight="true" outlineLevel="0" collapsed="false">
      <c r="A287" s="44" t="n">
        <v>20215</v>
      </c>
      <c r="B287" s="45" t="s">
        <v>482</v>
      </c>
      <c r="C287" s="47"/>
      <c r="D287" s="50"/>
    </row>
    <row r="288" s="34" customFormat="true" ht="30" hidden="false" customHeight="true" outlineLevel="0" collapsed="false">
      <c r="A288" s="44" t="n">
        <v>2021503</v>
      </c>
      <c r="B288" s="45" t="s">
        <v>483</v>
      </c>
      <c r="C288" s="47"/>
      <c r="D288" s="50"/>
    </row>
    <row r="289" s="34" customFormat="true" ht="30" hidden="false" customHeight="true" outlineLevel="0" collapsed="false">
      <c r="A289" s="44" t="n">
        <v>2021504</v>
      </c>
      <c r="B289" s="45" t="s">
        <v>484</v>
      </c>
      <c r="C289" s="47"/>
      <c r="D289" s="50"/>
    </row>
    <row r="290" s="34" customFormat="true" ht="30" hidden="false" customHeight="true" outlineLevel="0" collapsed="false">
      <c r="A290" s="44" t="n">
        <v>2021599</v>
      </c>
      <c r="B290" s="45" t="s">
        <v>485</v>
      </c>
      <c r="C290" s="47"/>
      <c r="D290" s="50"/>
    </row>
    <row r="291" s="34" customFormat="true" ht="30" hidden="false" customHeight="true" outlineLevel="0" collapsed="false">
      <c r="A291" s="44" t="n">
        <v>20216</v>
      </c>
      <c r="B291" s="45" t="s">
        <v>486</v>
      </c>
      <c r="C291" s="47"/>
      <c r="D291" s="50"/>
    </row>
    <row r="292" s="34" customFormat="true" ht="30" hidden="false" customHeight="true" outlineLevel="0" collapsed="false">
      <c r="A292" s="44" t="n">
        <v>2021601</v>
      </c>
      <c r="B292" s="45" t="s">
        <v>487</v>
      </c>
      <c r="C292" s="47"/>
      <c r="D292" s="50"/>
    </row>
    <row r="293" s="34" customFormat="true" ht="30" hidden="false" customHeight="true" outlineLevel="0" collapsed="false">
      <c r="A293" s="44" t="n">
        <v>20217</v>
      </c>
      <c r="B293" s="45" t="s">
        <v>488</v>
      </c>
      <c r="C293" s="47"/>
      <c r="D293" s="50"/>
    </row>
    <row r="294" s="34" customFormat="true" ht="30" hidden="false" customHeight="true" outlineLevel="0" collapsed="false">
      <c r="A294" s="44" t="n">
        <v>2021701</v>
      </c>
      <c r="B294" s="45" t="s">
        <v>489</v>
      </c>
      <c r="C294" s="47"/>
      <c r="D294" s="50"/>
    </row>
    <row r="295" s="34" customFormat="true" ht="30" hidden="false" customHeight="true" outlineLevel="0" collapsed="false">
      <c r="A295" s="44" t="n">
        <v>2021702</v>
      </c>
      <c r="B295" s="45" t="s">
        <v>490</v>
      </c>
      <c r="C295" s="47"/>
      <c r="D295" s="50"/>
    </row>
    <row r="296" s="34" customFormat="true" ht="30" hidden="false" customHeight="true" outlineLevel="0" collapsed="false">
      <c r="A296" s="44" t="n">
        <v>2021703</v>
      </c>
      <c r="B296" s="45" t="s">
        <v>491</v>
      </c>
      <c r="C296" s="47"/>
      <c r="D296" s="50"/>
    </row>
    <row r="297" s="34" customFormat="true" ht="30" hidden="false" customHeight="true" outlineLevel="0" collapsed="false">
      <c r="A297" s="44" t="n">
        <v>2021799</v>
      </c>
      <c r="B297" s="45" t="s">
        <v>492</v>
      </c>
      <c r="C297" s="47"/>
      <c r="D297" s="50"/>
    </row>
    <row r="298" s="34" customFormat="true" ht="30" hidden="false" customHeight="true" outlineLevel="0" collapsed="false">
      <c r="A298" s="44" t="s">
        <v>493</v>
      </c>
      <c r="B298" s="45" t="s">
        <v>494</v>
      </c>
      <c r="C298" s="47"/>
      <c r="D298" s="50"/>
    </row>
    <row r="299" s="34" customFormat="true" ht="30" hidden="false" customHeight="true" outlineLevel="0" collapsed="false">
      <c r="A299" s="44" t="s">
        <v>495</v>
      </c>
      <c r="B299" s="45" t="s">
        <v>496</v>
      </c>
      <c r="C299" s="47"/>
      <c r="D299" s="50"/>
    </row>
    <row r="300" s="34" customFormat="true" ht="30" hidden="false" customHeight="true" outlineLevel="0" collapsed="false">
      <c r="A300" s="42" t="s">
        <v>497</v>
      </c>
      <c r="B300" s="43" t="s">
        <v>498</v>
      </c>
      <c r="C300" s="52"/>
      <c r="D300" s="53"/>
    </row>
    <row r="301" s="34" customFormat="true" ht="30" hidden="false" customHeight="true" outlineLevel="0" collapsed="false">
      <c r="A301" s="44" t="s">
        <v>499</v>
      </c>
      <c r="B301" s="45" t="s">
        <v>500</v>
      </c>
      <c r="C301" s="47"/>
      <c r="D301" s="50"/>
    </row>
    <row r="302" s="34" customFormat="true" ht="30" hidden="false" customHeight="true" outlineLevel="0" collapsed="false">
      <c r="A302" s="44" t="s">
        <v>501</v>
      </c>
      <c r="B302" s="45" t="s">
        <v>502</v>
      </c>
      <c r="C302" s="47"/>
      <c r="D302" s="50"/>
    </row>
    <row r="303" s="34" customFormat="true" ht="30" hidden="false" customHeight="true" outlineLevel="0" collapsed="false">
      <c r="A303" s="44" t="s">
        <v>503</v>
      </c>
      <c r="B303" s="45" t="s">
        <v>504</v>
      </c>
      <c r="C303" s="47"/>
      <c r="D303" s="50"/>
    </row>
    <row r="304" s="34" customFormat="true" ht="30" hidden="false" customHeight="true" outlineLevel="0" collapsed="false">
      <c r="A304" s="44" t="s">
        <v>505</v>
      </c>
      <c r="B304" s="45" t="s">
        <v>506</v>
      </c>
      <c r="C304" s="47"/>
      <c r="D304" s="50"/>
    </row>
    <row r="305" s="34" customFormat="true" ht="30" hidden="false" customHeight="true" outlineLevel="0" collapsed="false">
      <c r="A305" s="44" t="s">
        <v>507</v>
      </c>
      <c r="B305" s="45" t="s">
        <v>508</v>
      </c>
      <c r="C305" s="47"/>
      <c r="D305" s="50"/>
    </row>
    <row r="306" s="34" customFormat="true" ht="30" hidden="false" customHeight="true" outlineLevel="0" collapsed="false">
      <c r="A306" s="44" t="s">
        <v>509</v>
      </c>
      <c r="B306" s="45" t="s">
        <v>510</v>
      </c>
      <c r="C306" s="47"/>
      <c r="D306" s="50"/>
    </row>
    <row r="307" s="34" customFormat="true" ht="30" hidden="false" customHeight="true" outlineLevel="0" collapsed="false">
      <c r="A307" s="44" t="s">
        <v>511</v>
      </c>
      <c r="B307" s="45" t="s">
        <v>512</v>
      </c>
      <c r="C307" s="47"/>
      <c r="D307" s="50"/>
    </row>
    <row r="308" s="34" customFormat="true" ht="30" hidden="false" customHeight="true" outlineLevel="0" collapsed="false">
      <c r="A308" s="44" t="s">
        <v>513</v>
      </c>
      <c r="B308" s="45" t="s">
        <v>514</v>
      </c>
      <c r="C308" s="47"/>
      <c r="D308" s="50"/>
    </row>
    <row r="309" s="34" customFormat="true" ht="30" hidden="false" customHeight="true" outlineLevel="0" collapsed="false">
      <c r="A309" s="44" t="s">
        <v>515</v>
      </c>
      <c r="B309" s="45" t="s">
        <v>516</v>
      </c>
      <c r="C309" s="47"/>
      <c r="D309" s="50"/>
    </row>
    <row r="310" s="34" customFormat="true" ht="30" hidden="false" customHeight="true" outlineLevel="0" collapsed="false">
      <c r="A310" s="44" t="s">
        <v>517</v>
      </c>
      <c r="B310" s="45" t="s">
        <v>518</v>
      </c>
      <c r="C310" s="47"/>
      <c r="D310" s="50"/>
    </row>
    <row r="311" s="34" customFormat="true" ht="30" hidden="false" customHeight="true" outlineLevel="0" collapsed="false">
      <c r="A311" s="44" t="s">
        <v>519</v>
      </c>
      <c r="B311" s="45" t="s">
        <v>520</v>
      </c>
      <c r="C311" s="47"/>
      <c r="D311" s="50"/>
    </row>
    <row r="312" s="34" customFormat="true" ht="30" hidden="false" customHeight="true" outlineLevel="0" collapsed="false">
      <c r="A312" s="44" t="s">
        <v>521</v>
      </c>
      <c r="B312" s="45" t="s">
        <v>522</v>
      </c>
      <c r="C312" s="47"/>
      <c r="D312" s="50"/>
    </row>
    <row r="313" s="34" customFormat="true" ht="30" hidden="false" customHeight="true" outlineLevel="0" collapsed="false">
      <c r="A313" s="44" t="s">
        <v>523</v>
      </c>
      <c r="B313" s="45" t="s">
        <v>524</v>
      </c>
      <c r="C313" s="47"/>
      <c r="D313" s="50"/>
    </row>
    <row r="314" s="34" customFormat="true" ht="30" hidden="false" customHeight="true" outlineLevel="0" collapsed="false">
      <c r="A314" s="44" t="s">
        <v>525</v>
      </c>
      <c r="B314" s="45" t="s">
        <v>526</v>
      </c>
      <c r="C314" s="47"/>
      <c r="D314" s="50"/>
    </row>
    <row r="315" s="34" customFormat="true" ht="30" hidden="false" customHeight="true" outlineLevel="0" collapsed="false">
      <c r="A315" s="44" t="s">
        <v>527</v>
      </c>
      <c r="B315" s="45" t="s">
        <v>528</v>
      </c>
      <c r="C315" s="47"/>
      <c r="D315" s="50"/>
    </row>
    <row r="316" s="34" customFormat="true" ht="30" hidden="false" customHeight="true" outlineLevel="0" collapsed="false">
      <c r="A316" s="44" t="s">
        <v>529</v>
      </c>
      <c r="B316" s="45" t="s">
        <v>530</v>
      </c>
      <c r="C316" s="47"/>
      <c r="D316" s="50"/>
    </row>
    <row r="317" s="34" customFormat="true" ht="30" hidden="false" customHeight="true" outlineLevel="0" collapsed="false">
      <c r="A317" s="44" t="s">
        <v>531</v>
      </c>
      <c r="B317" s="45" t="s">
        <v>532</v>
      </c>
      <c r="C317" s="47"/>
      <c r="D317" s="50"/>
    </row>
    <row r="318" s="34" customFormat="true" ht="30" hidden="false" customHeight="true" outlineLevel="0" collapsed="false">
      <c r="A318" s="42" t="s">
        <v>533</v>
      </c>
      <c r="B318" s="43" t="s">
        <v>534</v>
      </c>
      <c r="C318" s="41" t="n">
        <f aca="false">C380+C426</f>
        <v>642.890544</v>
      </c>
      <c r="D318" s="41" t="n">
        <f aca="false">D380+D426</f>
        <v>768.87</v>
      </c>
    </row>
    <row r="319" s="34" customFormat="true" ht="30" hidden="false" customHeight="true" outlineLevel="0" collapsed="false">
      <c r="A319" s="44" t="s">
        <v>535</v>
      </c>
      <c r="B319" s="45" t="s">
        <v>536</v>
      </c>
      <c r="C319" s="47"/>
      <c r="D319" s="50"/>
    </row>
    <row r="320" s="34" customFormat="true" ht="30" hidden="false" customHeight="true" outlineLevel="0" collapsed="false">
      <c r="A320" s="44" t="s">
        <v>537</v>
      </c>
      <c r="B320" s="45" t="s">
        <v>538</v>
      </c>
      <c r="C320" s="47"/>
      <c r="D320" s="50"/>
    </row>
    <row r="321" s="34" customFormat="true" ht="30" hidden="false" customHeight="true" outlineLevel="0" collapsed="false">
      <c r="A321" s="44" t="s">
        <v>539</v>
      </c>
      <c r="B321" s="45" t="s">
        <v>540</v>
      </c>
      <c r="C321" s="47"/>
      <c r="D321" s="50"/>
    </row>
    <row r="322" s="34" customFormat="true" ht="30" hidden="false" customHeight="true" outlineLevel="0" collapsed="false">
      <c r="A322" s="44" t="s">
        <v>541</v>
      </c>
      <c r="B322" s="45" t="s">
        <v>542</v>
      </c>
      <c r="C322" s="47"/>
      <c r="D322" s="50"/>
    </row>
    <row r="323" s="34" customFormat="true" ht="30" hidden="false" customHeight="true" outlineLevel="0" collapsed="false">
      <c r="A323" s="44" t="s">
        <v>543</v>
      </c>
      <c r="B323" s="45" t="s">
        <v>544</v>
      </c>
      <c r="C323" s="47"/>
      <c r="D323" s="50"/>
    </row>
    <row r="324" s="34" customFormat="true" ht="30" hidden="false" customHeight="true" outlineLevel="0" collapsed="false">
      <c r="A324" s="44" t="s">
        <v>545</v>
      </c>
      <c r="B324" s="45" t="s">
        <v>546</v>
      </c>
      <c r="C324" s="47"/>
      <c r="D324" s="50"/>
    </row>
    <row r="325" s="34" customFormat="true" ht="30" hidden="false" customHeight="true" outlineLevel="0" collapsed="false">
      <c r="A325" s="44" t="s">
        <v>547</v>
      </c>
      <c r="B325" s="45" t="s">
        <v>548</v>
      </c>
      <c r="C325" s="47"/>
      <c r="D325" s="50"/>
    </row>
    <row r="326" s="34" customFormat="true" ht="30" hidden="false" customHeight="true" outlineLevel="0" collapsed="false">
      <c r="A326" s="44" t="s">
        <v>549</v>
      </c>
      <c r="B326" s="45" t="s">
        <v>550</v>
      </c>
      <c r="C326" s="47"/>
      <c r="D326" s="50"/>
    </row>
    <row r="327" s="34" customFormat="true" ht="30" hidden="false" customHeight="true" outlineLevel="0" collapsed="false">
      <c r="A327" s="44" t="s">
        <v>551</v>
      </c>
      <c r="B327" s="45" t="s">
        <v>552</v>
      </c>
      <c r="C327" s="47"/>
      <c r="D327" s="50"/>
    </row>
    <row r="328" s="34" customFormat="true" ht="30" hidden="false" customHeight="true" outlineLevel="0" collapsed="false">
      <c r="A328" s="44" t="s">
        <v>553</v>
      </c>
      <c r="B328" s="45" t="s">
        <v>554</v>
      </c>
      <c r="C328" s="47"/>
      <c r="D328" s="50"/>
    </row>
    <row r="329" s="34" customFormat="true" ht="30" hidden="false" customHeight="true" outlineLevel="0" collapsed="false">
      <c r="A329" s="44" t="s">
        <v>555</v>
      </c>
      <c r="B329" s="45" t="s">
        <v>556</v>
      </c>
      <c r="C329" s="47"/>
      <c r="D329" s="50"/>
    </row>
    <row r="330" s="34" customFormat="true" ht="30" hidden="false" customHeight="true" outlineLevel="0" collapsed="false">
      <c r="A330" s="44" t="s">
        <v>557</v>
      </c>
      <c r="B330" s="45" t="s">
        <v>558</v>
      </c>
      <c r="C330" s="47"/>
      <c r="D330" s="50"/>
    </row>
    <row r="331" s="34" customFormat="true" ht="30" hidden="false" customHeight="true" outlineLevel="0" collapsed="false">
      <c r="A331" s="44" t="s">
        <v>559</v>
      </c>
      <c r="B331" s="45" t="s">
        <v>67</v>
      </c>
      <c r="C331" s="47"/>
      <c r="D331" s="50"/>
    </row>
    <row r="332" s="34" customFormat="true" ht="30" hidden="false" customHeight="true" outlineLevel="0" collapsed="false">
      <c r="A332" s="44" t="s">
        <v>560</v>
      </c>
      <c r="B332" s="45" t="s">
        <v>69</v>
      </c>
      <c r="C332" s="47"/>
      <c r="D332" s="50"/>
    </row>
    <row r="333" s="34" customFormat="true" ht="30" hidden="false" customHeight="true" outlineLevel="0" collapsed="false">
      <c r="A333" s="44" t="s">
        <v>561</v>
      </c>
      <c r="B333" s="45" t="s">
        <v>71</v>
      </c>
      <c r="C333" s="47"/>
      <c r="D333" s="50"/>
    </row>
    <row r="334" s="34" customFormat="true" ht="30" hidden="false" customHeight="true" outlineLevel="0" collapsed="false">
      <c r="A334" s="44" t="s">
        <v>562</v>
      </c>
      <c r="B334" s="45" t="s">
        <v>563</v>
      </c>
      <c r="C334" s="47"/>
      <c r="D334" s="50"/>
    </row>
    <row r="335" s="34" customFormat="true" ht="30" hidden="false" customHeight="true" outlineLevel="0" collapsed="false">
      <c r="A335" s="44" t="s">
        <v>564</v>
      </c>
      <c r="B335" s="45" t="s">
        <v>565</v>
      </c>
      <c r="C335" s="47"/>
      <c r="D335" s="50"/>
    </row>
    <row r="336" s="34" customFormat="true" ht="30" hidden="false" customHeight="true" outlineLevel="0" collapsed="false">
      <c r="A336" s="44" t="s">
        <v>566</v>
      </c>
      <c r="B336" s="45" t="s">
        <v>567</v>
      </c>
      <c r="C336" s="47"/>
      <c r="D336" s="50"/>
    </row>
    <row r="337" s="34" customFormat="true" ht="30" hidden="false" customHeight="true" outlineLevel="0" collapsed="false">
      <c r="A337" s="44" t="s">
        <v>568</v>
      </c>
      <c r="B337" s="45" t="s">
        <v>569</v>
      </c>
      <c r="C337" s="47"/>
      <c r="D337" s="50"/>
    </row>
    <row r="338" s="34" customFormat="true" ht="30" hidden="false" customHeight="true" outlineLevel="0" collapsed="false">
      <c r="A338" s="44" t="s">
        <v>570</v>
      </c>
      <c r="B338" s="45" t="s">
        <v>571</v>
      </c>
      <c r="C338" s="47"/>
      <c r="D338" s="50"/>
    </row>
    <row r="339" s="34" customFormat="true" ht="30" hidden="false" customHeight="true" outlineLevel="0" collapsed="false">
      <c r="A339" s="44" t="s">
        <v>572</v>
      </c>
      <c r="B339" s="45" t="s">
        <v>573</v>
      </c>
      <c r="C339" s="47"/>
      <c r="D339" s="50"/>
    </row>
    <row r="340" s="34" customFormat="true" ht="30" hidden="false" customHeight="true" outlineLevel="0" collapsed="false">
      <c r="A340" s="44" t="s">
        <v>574</v>
      </c>
      <c r="B340" s="45" t="s">
        <v>575</v>
      </c>
      <c r="C340" s="47"/>
      <c r="D340" s="50"/>
    </row>
    <row r="341" s="34" customFormat="true" ht="30" hidden="false" customHeight="true" outlineLevel="0" collapsed="false">
      <c r="A341" s="44" t="s">
        <v>576</v>
      </c>
      <c r="B341" s="45" t="s">
        <v>577</v>
      </c>
      <c r="C341" s="47"/>
      <c r="D341" s="50"/>
    </row>
    <row r="342" s="34" customFormat="true" ht="30" hidden="false" customHeight="true" outlineLevel="0" collapsed="false">
      <c r="A342" s="44" t="s">
        <v>578</v>
      </c>
      <c r="B342" s="45" t="s">
        <v>579</v>
      </c>
      <c r="C342" s="47"/>
      <c r="D342" s="50"/>
    </row>
    <row r="343" s="34" customFormat="true" ht="30" hidden="false" customHeight="true" outlineLevel="0" collapsed="false">
      <c r="A343" s="44" t="s">
        <v>580</v>
      </c>
      <c r="B343" s="45" t="s">
        <v>581</v>
      </c>
      <c r="C343" s="47"/>
      <c r="D343" s="50"/>
    </row>
    <row r="344" s="34" customFormat="true" ht="30" hidden="false" customHeight="true" outlineLevel="0" collapsed="false">
      <c r="A344" s="44" t="s">
        <v>582</v>
      </c>
      <c r="B344" s="45" t="s">
        <v>583</v>
      </c>
      <c r="C344" s="47"/>
      <c r="D344" s="50"/>
    </row>
    <row r="345" s="34" customFormat="true" ht="30" hidden="false" customHeight="true" outlineLevel="0" collapsed="false">
      <c r="A345" s="44" t="s">
        <v>584</v>
      </c>
      <c r="B345" s="45" t="s">
        <v>585</v>
      </c>
      <c r="C345" s="47"/>
      <c r="D345" s="50"/>
    </row>
    <row r="346" s="34" customFormat="true" ht="30" hidden="false" customHeight="true" outlineLevel="0" collapsed="false">
      <c r="A346" s="44" t="s">
        <v>586</v>
      </c>
      <c r="B346" s="45" t="s">
        <v>587</v>
      </c>
      <c r="C346" s="47"/>
      <c r="D346" s="50"/>
    </row>
    <row r="347" s="34" customFormat="true" ht="30" hidden="false" customHeight="true" outlineLevel="0" collapsed="false">
      <c r="A347" s="44" t="s">
        <v>588</v>
      </c>
      <c r="B347" s="45" t="s">
        <v>589</v>
      </c>
      <c r="C347" s="47"/>
      <c r="D347" s="50"/>
    </row>
    <row r="348" s="34" customFormat="true" ht="30" hidden="false" customHeight="true" outlineLevel="0" collapsed="false">
      <c r="A348" s="44" t="s">
        <v>590</v>
      </c>
      <c r="B348" s="45" t="s">
        <v>591</v>
      </c>
      <c r="C348" s="47"/>
      <c r="D348" s="50"/>
    </row>
    <row r="349" s="34" customFormat="true" ht="30" hidden="false" customHeight="true" outlineLevel="0" collapsed="false">
      <c r="A349" s="44" t="s">
        <v>592</v>
      </c>
      <c r="B349" s="45" t="s">
        <v>172</v>
      </c>
      <c r="C349" s="47"/>
      <c r="D349" s="50"/>
    </row>
    <row r="350" s="34" customFormat="true" ht="30" hidden="false" customHeight="true" outlineLevel="0" collapsed="false">
      <c r="A350" s="44" t="s">
        <v>593</v>
      </c>
      <c r="B350" s="45" t="s">
        <v>85</v>
      </c>
      <c r="C350" s="47"/>
      <c r="D350" s="50"/>
    </row>
    <row r="351" s="34" customFormat="true" ht="30" hidden="false" customHeight="true" outlineLevel="0" collapsed="false">
      <c r="A351" s="44" t="s">
        <v>594</v>
      </c>
      <c r="B351" s="45" t="s">
        <v>595</v>
      </c>
      <c r="C351" s="47"/>
      <c r="D351" s="50"/>
    </row>
    <row r="352" s="34" customFormat="true" ht="30" hidden="false" customHeight="true" outlineLevel="0" collapsed="false">
      <c r="A352" s="44" t="s">
        <v>596</v>
      </c>
      <c r="B352" s="45" t="s">
        <v>597</v>
      </c>
      <c r="C352" s="47"/>
      <c r="D352" s="50"/>
    </row>
    <row r="353" s="34" customFormat="true" ht="30" hidden="false" customHeight="true" outlineLevel="0" collapsed="false">
      <c r="A353" s="44" t="s">
        <v>598</v>
      </c>
      <c r="B353" s="45" t="s">
        <v>67</v>
      </c>
      <c r="C353" s="47"/>
      <c r="D353" s="50"/>
    </row>
    <row r="354" s="34" customFormat="true" ht="30" hidden="false" customHeight="true" outlineLevel="0" collapsed="false">
      <c r="A354" s="44" t="s">
        <v>599</v>
      </c>
      <c r="B354" s="45" t="s">
        <v>69</v>
      </c>
      <c r="C354" s="47"/>
      <c r="D354" s="50"/>
    </row>
    <row r="355" s="34" customFormat="true" ht="30" hidden="false" customHeight="true" outlineLevel="0" collapsed="false">
      <c r="A355" s="44" t="s">
        <v>600</v>
      </c>
      <c r="B355" s="45" t="s">
        <v>71</v>
      </c>
      <c r="C355" s="47"/>
      <c r="D355" s="50"/>
    </row>
    <row r="356" s="34" customFormat="true" ht="30" hidden="false" customHeight="true" outlineLevel="0" collapsed="false">
      <c r="A356" s="44" t="s">
        <v>601</v>
      </c>
      <c r="B356" s="45" t="s">
        <v>602</v>
      </c>
      <c r="C356" s="47"/>
      <c r="D356" s="50"/>
    </row>
    <row r="357" s="34" customFormat="true" ht="30" hidden="false" customHeight="true" outlineLevel="0" collapsed="false">
      <c r="A357" s="44" t="s">
        <v>603</v>
      </c>
      <c r="B357" s="45" t="s">
        <v>85</v>
      </c>
      <c r="C357" s="47"/>
      <c r="D357" s="50"/>
    </row>
    <row r="358" s="34" customFormat="true" ht="30" hidden="false" customHeight="true" outlineLevel="0" collapsed="false">
      <c r="A358" s="44" t="s">
        <v>604</v>
      </c>
      <c r="B358" s="45" t="s">
        <v>605</v>
      </c>
      <c r="C358" s="47"/>
      <c r="D358" s="50"/>
    </row>
    <row r="359" s="34" customFormat="true" ht="30" hidden="false" customHeight="true" outlineLevel="0" collapsed="false">
      <c r="A359" s="44" t="s">
        <v>606</v>
      </c>
      <c r="B359" s="45" t="s">
        <v>607</v>
      </c>
      <c r="C359" s="47"/>
      <c r="D359" s="50"/>
    </row>
    <row r="360" s="34" customFormat="true" ht="30" hidden="false" customHeight="true" outlineLevel="0" collapsed="false">
      <c r="A360" s="44" t="s">
        <v>608</v>
      </c>
      <c r="B360" s="45" t="s">
        <v>67</v>
      </c>
      <c r="C360" s="47"/>
      <c r="D360" s="50"/>
    </row>
    <row r="361" s="34" customFormat="true" ht="30" hidden="false" customHeight="true" outlineLevel="0" collapsed="false">
      <c r="A361" s="44" t="s">
        <v>609</v>
      </c>
      <c r="B361" s="45" t="s">
        <v>69</v>
      </c>
      <c r="C361" s="47"/>
      <c r="D361" s="50"/>
    </row>
    <row r="362" s="34" customFormat="true" ht="30" hidden="false" customHeight="true" outlineLevel="0" collapsed="false">
      <c r="A362" s="44" t="s">
        <v>610</v>
      </c>
      <c r="B362" s="45" t="s">
        <v>71</v>
      </c>
      <c r="C362" s="47"/>
      <c r="D362" s="50"/>
    </row>
    <row r="363" s="34" customFormat="true" ht="30" hidden="false" customHeight="true" outlineLevel="0" collapsed="false">
      <c r="A363" s="44" t="s">
        <v>611</v>
      </c>
      <c r="B363" s="45" t="s">
        <v>612</v>
      </c>
      <c r="C363" s="47"/>
      <c r="D363" s="50"/>
    </row>
    <row r="364" s="34" customFormat="true" ht="30" hidden="false" customHeight="true" outlineLevel="0" collapsed="false">
      <c r="A364" s="44" t="s">
        <v>613</v>
      </c>
      <c r="B364" s="45" t="s">
        <v>614</v>
      </c>
      <c r="C364" s="47"/>
      <c r="D364" s="50"/>
    </row>
    <row r="365" s="34" customFormat="true" ht="30" hidden="false" customHeight="true" outlineLevel="0" collapsed="false">
      <c r="A365" s="44" t="s">
        <v>615</v>
      </c>
      <c r="B365" s="45" t="s">
        <v>616</v>
      </c>
      <c r="C365" s="47"/>
      <c r="D365" s="50"/>
    </row>
    <row r="366" s="34" customFormat="true" ht="30" hidden="false" customHeight="true" outlineLevel="0" collapsed="false">
      <c r="A366" s="44" t="s">
        <v>617</v>
      </c>
      <c r="B366" s="45" t="s">
        <v>618</v>
      </c>
      <c r="C366" s="47"/>
      <c r="D366" s="50"/>
    </row>
    <row r="367" s="34" customFormat="true" ht="30" hidden="false" customHeight="true" outlineLevel="0" collapsed="false">
      <c r="A367" s="44" t="s">
        <v>619</v>
      </c>
      <c r="B367" s="45" t="s">
        <v>620</v>
      </c>
      <c r="C367" s="47"/>
      <c r="D367" s="50"/>
    </row>
    <row r="368" s="34" customFormat="true" ht="30" hidden="false" customHeight="true" outlineLevel="0" collapsed="false">
      <c r="A368" s="44" t="s">
        <v>621</v>
      </c>
      <c r="B368" s="45" t="s">
        <v>622</v>
      </c>
      <c r="C368" s="47"/>
      <c r="D368" s="50"/>
    </row>
    <row r="369" s="34" customFormat="true" ht="30" hidden="false" customHeight="true" outlineLevel="0" collapsed="false">
      <c r="A369" s="44" t="s">
        <v>623</v>
      </c>
      <c r="B369" s="45" t="s">
        <v>85</v>
      </c>
      <c r="C369" s="47"/>
      <c r="D369" s="50"/>
    </row>
    <row r="370" s="34" customFormat="true" ht="30" hidden="false" customHeight="true" outlineLevel="0" collapsed="false">
      <c r="A370" s="44" t="s">
        <v>624</v>
      </c>
      <c r="B370" s="45" t="s">
        <v>625</v>
      </c>
      <c r="C370" s="47"/>
      <c r="D370" s="50"/>
    </row>
    <row r="371" s="34" customFormat="true" ht="30" hidden="false" customHeight="true" outlineLevel="0" collapsed="false">
      <c r="A371" s="44" t="s">
        <v>626</v>
      </c>
      <c r="B371" s="45" t="s">
        <v>627</v>
      </c>
      <c r="C371" s="47"/>
      <c r="D371" s="50"/>
    </row>
    <row r="372" s="34" customFormat="true" ht="30" hidden="false" customHeight="true" outlineLevel="0" collapsed="false">
      <c r="A372" s="44" t="s">
        <v>628</v>
      </c>
      <c r="B372" s="45" t="s">
        <v>67</v>
      </c>
      <c r="C372" s="47"/>
      <c r="D372" s="50"/>
    </row>
    <row r="373" s="34" customFormat="true" ht="30" hidden="false" customHeight="true" outlineLevel="0" collapsed="false">
      <c r="A373" s="44" t="s">
        <v>629</v>
      </c>
      <c r="B373" s="45" t="s">
        <v>69</v>
      </c>
      <c r="C373" s="47"/>
      <c r="D373" s="50"/>
    </row>
    <row r="374" s="34" customFormat="true" ht="30" hidden="false" customHeight="true" outlineLevel="0" collapsed="false">
      <c r="A374" s="44" t="s">
        <v>630</v>
      </c>
      <c r="B374" s="45" t="s">
        <v>71</v>
      </c>
      <c r="C374" s="47"/>
      <c r="D374" s="50"/>
    </row>
    <row r="375" s="34" customFormat="true" ht="30" hidden="false" customHeight="true" outlineLevel="0" collapsed="false">
      <c r="A375" s="44" t="s">
        <v>631</v>
      </c>
      <c r="B375" s="45" t="s">
        <v>632</v>
      </c>
      <c r="C375" s="47"/>
      <c r="D375" s="50"/>
    </row>
    <row r="376" s="34" customFormat="true" ht="30" hidden="false" customHeight="true" outlineLevel="0" collapsed="false">
      <c r="A376" s="44" t="s">
        <v>633</v>
      </c>
      <c r="B376" s="45" t="s">
        <v>634</v>
      </c>
      <c r="C376" s="47"/>
      <c r="D376" s="50"/>
    </row>
    <row r="377" s="34" customFormat="true" ht="30" hidden="false" customHeight="true" outlineLevel="0" collapsed="false">
      <c r="A377" s="44" t="s">
        <v>635</v>
      </c>
      <c r="B377" s="45" t="s">
        <v>636</v>
      </c>
      <c r="C377" s="47"/>
      <c r="D377" s="50"/>
    </row>
    <row r="378" s="34" customFormat="true" ht="30" hidden="false" customHeight="true" outlineLevel="0" collapsed="false">
      <c r="A378" s="44" t="s">
        <v>637</v>
      </c>
      <c r="B378" s="45" t="s">
        <v>85</v>
      </c>
      <c r="C378" s="47"/>
      <c r="D378" s="50"/>
    </row>
    <row r="379" s="34" customFormat="true" ht="30" hidden="false" customHeight="true" outlineLevel="0" collapsed="false">
      <c r="A379" s="44" t="s">
        <v>638</v>
      </c>
      <c r="B379" s="45" t="s">
        <v>639</v>
      </c>
      <c r="C379" s="47"/>
      <c r="D379" s="50"/>
    </row>
    <row r="380" s="34" customFormat="true" ht="30" hidden="false" customHeight="true" outlineLevel="0" collapsed="false">
      <c r="A380" s="44" t="s">
        <v>640</v>
      </c>
      <c r="B380" s="45" t="s">
        <v>641</v>
      </c>
      <c r="C380" s="47"/>
      <c r="D380" s="51" t="n">
        <f aca="false">SUBTOTAL(9,D381:D391)</f>
        <v>32.02</v>
      </c>
    </row>
    <row r="381" s="34" customFormat="true" ht="30" hidden="false" customHeight="true" outlineLevel="0" collapsed="false">
      <c r="A381" s="44" t="s">
        <v>642</v>
      </c>
      <c r="B381" s="45" t="s">
        <v>67</v>
      </c>
      <c r="C381" s="47"/>
      <c r="D381" s="50"/>
    </row>
    <row r="382" s="34" customFormat="true" ht="30" hidden="false" customHeight="true" outlineLevel="0" collapsed="false">
      <c r="A382" s="44" t="s">
        <v>643</v>
      </c>
      <c r="B382" s="45" t="s">
        <v>69</v>
      </c>
      <c r="C382" s="47"/>
      <c r="D382" s="50"/>
    </row>
    <row r="383" s="34" customFormat="true" ht="30" hidden="false" customHeight="true" outlineLevel="0" collapsed="false">
      <c r="A383" s="44" t="s">
        <v>644</v>
      </c>
      <c r="B383" s="45" t="s">
        <v>71</v>
      </c>
      <c r="C383" s="47"/>
      <c r="D383" s="50"/>
    </row>
    <row r="384" s="34" customFormat="true" ht="30" hidden="false" customHeight="true" outlineLevel="0" collapsed="false">
      <c r="A384" s="44" t="s">
        <v>645</v>
      </c>
      <c r="B384" s="45" t="s">
        <v>646</v>
      </c>
      <c r="C384" s="47"/>
      <c r="D384" s="51" t="n">
        <v>32.02</v>
      </c>
    </row>
    <row r="385" s="34" customFormat="true" ht="30" hidden="false" customHeight="true" outlineLevel="0" collapsed="false">
      <c r="A385" s="44" t="s">
        <v>647</v>
      </c>
      <c r="B385" s="45" t="s">
        <v>648</v>
      </c>
      <c r="C385" s="47"/>
      <c r="D385" s="50"/>
    </row>
    <row r="386" s="34" customFormat="true" ht="30" hidden="false" customHeight="true" outlineLevel="0" collapsed="false">
      <c r="A386" s="44" t="s">
        <v>649</v>
      </c>
      <c r="B386" s="45" t="s">
        <v>650</v>
      </c>
      <c r="C386" s="47"/>
      <c r="D386" s="50"/>
    </row>
    <row r="387" s="34" customFormat="true" ht="30" hidden="false" customHeight="true" outlineLevel="0" collapsed="false">
      <c r="A387" s="44" t="s">
        <v>651</v>
      </c>
      <c r="B387" s="45" t="s">
        <v>652</v>
      </c>
      <c r="C387" s="47"/>
      <c r="D387" s="50"/>
    </row>
    <row r="388" s="34" customFormat="true" ht="30" hidden="false" customHeight="true" outlineLevel="0" collapsed="false">
      <c r="A388" s="44" t="s">
        <v>653</v>
      </c>
      <c r="B388" s="45" t="s">
        <v>654</v>
      </c>
      <c r="C388" s="47"/>
      <c r="D388" s="50"/>
    </row>
    <row r="389" s="34" customFormat="true" ht="30" hidden="false" customHeight="true" outlineLevel="0" collapsed="false">
      <c r="A389" s="44" t="s">
        <v>655</v>
      </c>
      <c r="B389" s="45" t="s">
        <v>656</v>
      </c>
      <c r="C389" s="47"/>
      <c r="D389" s="50"/>
    </row>
    <row r="390" s="34" customFormat="true" ht="30" hidden="false" customHeight="true" outlineLevel="0" collapsed="false">
      <c r="A390" s="44" t="s">
        <v>657</v>
      </c>
      <c r="B390" s="45" t="s">
        <v>85</v>
      </c>
      <c r="C390" s="47"/>
      <c r="D390" s="50"/>
    </row>
    <row r="391" s="34" customFormat="true" ht="30" hidden="false" customHeight="true" outlineLevel="0" collapsed="false">
      <c r="A391" s="44" t="s">
        <v>658</v>
      </c>
      <c r="B391" s="45" t="s">
        <v>659</v>
      </c>
      <c r="C391" s="47"/>
      <c r="D391" s="50"/>
    </row>
    <row r="392" s="34" customFormat="true" ht="30" hidden="false" customHeight="true" outlineLevel="0" collapsed="false">
      <c r="A392" s="44" t="s">
        <v>660</v>
      </c>
      <c r="B392" s="45" t="s">
        <v>661</v>
      </c>
      <c r="C392" s="47"/>
      <c r="D392" s="50"/>
    </row>
    <row r="393" s="34" customFormat="true" ht="30" hidden="false" customHeight="true" outlineLevel="0" collapsed="false">
      <c r="A393" s="44" t="s">
        <v>662</v>
      </c>
      <c r="B393" s="45" t="s">
        <v>67</v>
      </c>
      <c r="C393" s="47"/>
      <c r="D393" s="50"/>
    </row>
    <row r="394" s="34" customFormat="true" ht="30" hidden="false" customHeight="true" outlineLevel="0" collapsed="false">
      <c r="A394" s="44" t="s">
        <v>663</v>
      </c>
      <c r="B394" s="45" t="s">
        <v>69</v>
      </c>
      <c r="C394" s="47"/>
      <c r="D394" s="50"/>
    </row>
    <row r="395" s="34" customFormat="true" ht="30" hidden="false" customHeight="true" outlineLevel="0" collapsed="false">
      <c r="A395" s="44" t="s">
        <v>664</v>
      </c>
      <c r="B395" s="45" t="s">
        <v>71</v>
      </c>
      <c r="C395" s="47"/>
      <c r="D395" s="50"/>
    </row>
    <row r="396" s="34" customFormat="true" ht="30" hidden="false" customHeight="true" outlineLevel="0" collapsed="false">
      <c r="A396" s="44" t="s">
        <v>665</v>
      </c>
      <c r="B396" s="45" t="s">
        <v>666</v>
      </c>
      <c r="C396" s="47"/>
      <c r="D396" s="50"/>
    </row>
    <row r="397" s="34" customFormat="true" ht="30" hidden="false" customHeight="true" outlineLevel="0" collapsed="false">
      <c r="A397" s="44" t="s">
        <v>667</v>
      </c>
      <c r="B397" s="45" t="s">
        <v>668</v>
      </c>
      <c r="C397" s="47"/>
      <c r="D397" s="50"/>
    </row>
    <row r="398" s="34" customFormat="true" ht="30" hidden="false" customHeight="true" outlineLevel="0" collapsed="false">
      <c r="A398" s="44" t="s">
        <v>669</v>
      </c>
      <c r="B398" s="45" t="s">
        <v>670</v>
      </c>
      <c r="C398" s="47"/>
      <c r="D398" s="50"/>
    </row>
    <row r="399" s="34" customFormat="true" ht="30" hidden="false" customHeight="true" outlineLevel="0" collapsed="false">
      <c r="A399" s="44" t="s">
        <v>671</v>
      </c>
      <c r="B399" s="45" t="s">
        <v>85</v>
      </c>
      <c r="C399" s="47"/>
      <c r="D399" s="50"/>
    </row>
    <row r="400" s="34" customFormat="true" ht="30" hidden="false" customHeight="true" outlineLevel="0" collapsed="false">
      <c r="A400" s="44" t="s">
        <v>672</v>
      </c>
      <c r="B400" s="45" t="s">
        <v>673</v>
      </c>
      <c r="C400" s="47"/>
      <c r="D400" s="50"/>
    </row>
    <row r="401" s="34" customFormat="true" ht="30" hidden="false" customHeight="true" outlineLevel="0" collapsed="false">
      <c r="A401" s="44" t="s">
        <v>674</v>
      </c>
      <c r="B401" s="45" t="s">
        <v>675</v>
      </c>
      <c r="C401" s="47"/>
      <c r="D401" s="50"/>
    </row>
    <row r="402" s="34" customFormat="true" ht="30" hidden="false" customHeight="true" outlineLevel="0" collapsed="false">
      <c r="A402" s="44" t="s">
        <v>676</v>
      </c>
      <c r="B402" s="45" t="s">
        <v>67</v>
      </c>
      <c r="C402" s="47"/>
      <c r="D402" s="50"/>
    </row>
    <row r="403" s="34" customFormat="true" ht="30" hidden="false" customHeight="true" outlineLevel="0" collapsed="false">
      <c r="A403" s="44" t="s">
        <v>677</v>
      </c>
      <c r="B403" s="45" t="s">
        <v>69</v>
      </c>
      <c r="C403" s="47"/>
      <c r="D403" s="50"/>
    </row>
    <row r="404" s="34" customFormat="true" ht="30" hidden="false" customHeight="true" outlineLevel="0" collapsed="false">
      <c r="A404" s="44" t="s">
        <v>678</v>
      </c>
      <c r="B404" s="45" t="s">
        <v>71</v>
      </c>
      <c r="C404" s="47"/>
      <c r="D404" s="50"/>
    </row>
    <row r="405" s="34" customFormat="true" ht="30" hidden="false" customHeight="true" outlineLevel="0" collapsed="false">
      <c r="A405" s="44" t="s">
        <v>679</v>
      </c>
      <c r="B405" s="45" t="s">
        <v>680</v>
      </c>
      <c r="C405" s="47"/>
      <c r="D405" s="50"/>
    </row>
    <row r="406" s="34" customFormat="true" ht="30" hidden="false" customHeight="true" outlineLevel="0" collapsed="false">
      <c r="A406" s="44" t="s">
        <v>681</v>
      </c>
      <c r="B406" s="45" t="s">
        <v>682</v>
      </c>
      <c r="C406" s="47"/>
      <c r="D406" s="50"/>
    </row>
    <row r="407" s="34" customFormat="true" ht="30" hidden="false" customHeight="true" outlineLevel="0" collapsed="false">
      <c r="A407" s="44" t="s">
        <v>683</v>
      </c>
      <c r="B407" s="45" t="s">
        <v>684</v>
      </c>
      <c r="C407" s="47"/>
      <c r="D407" s="50"/>
    </row>
    <row r="408" s="34" customFormat="true" ht="30" hidden="false" customHeight="true" outlineLevel="0" collapsed="false">
      <c r="A408" s="44" t="s">
        <v>685</v>
      </c>
      <c r="B408" s="45" t="s">
        <v>85</v>
      </c>
      <c r="C408" s="47"/>
      <c r="D408" s="50"/>
    </row>
    <row r="409" s="34" customFormat="true" ht="30" hidden="false" customHeight="true" outlineLevel="0" collapsed="false">
      <c r="A409" s="44" t="s">
        <v>686</v>
      </c>
      <c r="B409" s="45" t="s">
        <v>687</v>
      </c>
      <c r="C409" s="47"/>
      <c r="D409" s="50"/>
    </row>
    <row r="410" s="34" customFormat="true" ht="30" hidden="false" customHeight="true" outlineLevel="0" collapsed="false">
      <c r="A410" s="44" t="s">
        <v>688</v>
      </c>
      <c r="B410" s="45" t="s">
        <v>689</v>
      </c>
      <c r="C410" s="47"/>
      <c r="D410" s="50"/>
    </row>
    <row r="411" s="34" customFormat="true" ht="30" hidden="false" customHeight="true" outlineLevel="0" collapsed="false">
      <c r="A411" s="44" t="s">
        <v>690</v>
      </c>
      <c r="B411" s="45" t="s">
        <v>67</v>
      </c>
      <c r="C411" s="47"/>
      <c r="D411" s="50"/>
    </row>
    <row r="412" s="34" customFormat="true" ht="30" hidden="false" customHeight="true" outlineLevel="0" collapsed="false">
      <c r="A412" s="44" t="s">
        <v>691</v>
      </c>
      <c r="B412" s="45" t="s">
        <v>69</v>
      </c>
      <c r="C412" s="47"/>
      <c r="D412" s="50"/>
    </row>
    <row r="413" s="34" customFormat="true" ht="30" hidden="false" customHeight="true" outlineLevel="0" collapsed="false">
      <c r="A413" s="44" t="s">
        <v>692</v>
      </c>
      <c r="B413" s="45" t="s">
        <v>71</v>
      </c>
      <c r="C413" s="47"/>
      <c r="D413" s="50"/>
    </row>
    <row r="414" s="34" customFormat="true" ht="30" hidden="false" customHeight="true" outlineLevel="0" collapsed="false">
      <c r="A414" s="44" t="s">
        <v>693</v>
      </c>
      <c r="B414" s="45" t="s">
        <v>694</v>
      </c>
      <c r="C414" s="47"/>
      <c r="D414" s="50"/>
    </row>
    <row r="415" s="34" customFormat="true" ht="30" hidden="false" customHeight="true" outlineLevel="0" collapsed="false">
      <c r="A415" s="44" t="s">
        <v>695</v>
      </c>
      <c r="B415" s="45" t="s">
        <v>696</v>
      </c>
      <c r="C415" s="47"/>
      <c r="D415" s="50"/>
    </row>
    <row r="416" s="34" customFormat="true" ht="30" hidden="false" customHeight="true" outlineLevel="0" collapsed="false">
      <c r="A416" s="44" t="s">
        <v>697</v>
      </c>
      <c r="B416" s="45" t="s">
        <v>85</v>
      </c>
      <c r="C416" s="47"/>
      <c r="D416" s="50"/>
    </row>
    <row r="417" s="34" customFormat="true" ht="30" hidden="false" customHeight="true" outlineLevel="0" collapsed="false">
      <c r="A417" s="44" t="s">
        <v>698</v>
      </c>
      <c r="B417" s="45" t="s">
        <v>699</v>
      </c>
      <c r="C417" s="47"/>
      <c r="D417" s="50"/>
    </row>
    <row r="418" s="34" customFormat="true" ht="30" hidden="false" customHeight="true" outlineLevel="0" collapsed="false">
      <c r="A418" s="44" t="s">
        <v>700</v>
      </c>
      <c r="B418" s="45" t="s">
        <v>701</v>
      </c>
      <c r="C418" s="47"/>
      <c r="D418" s="50"/>
    </row>
    <row r="419" s="34" customFormat="true" ht="30" hidden="false" customHeight="true" outlineLevel="0" collapsed="false">
      <c r="A419" s="44" t="s">
        <v>702</v>
      </c>
      <c r="B419" s="45" t="s">
        <v>67</v>
      </c>
      <c r="C419" s="47"/>
      <c r="D419" s="50"/>
    </row>
    <row r="420" s="34" customFormat="true" ht="30" hidden="false" customHeight="true" outlineLevel="0" collapsed="false">
      <c r="A420" s="44" t="s">
        <v>703</v>
      </c>
      <c r="B420" s="45" t="s">
        <v>69</v>
      </c>
      <c r="C420" s="47"/>
      <c r="D420" s="50"/>
    </row>
    <row r="421" s="34" customFormat="true" ht="30" hidden="false" customHeight="true" outlineLevel="0" collapsed="false">
      <c r="A421" s="44" t="s">
        <v>704</v>
      </c>
      <c r="B421" s="45" t="s">
        <v>705</v>
      </c>
      <c r="C421" s="47"/>
      <c r="D421" s="50"/>
    </row>
    <row r="422" s="34" customFormat="true" ht="30" hidden="false" customHeight="true" outlineLevel="0" collapsed="false">
      <c r="A422" s="44" t="s">
        <v>706</v>
      </c>
      <c r="B422" s="45" t="s">
        <v>707</v>
      </c>
      <c r="C422" s="47"/>
      <c r="D422" s="50"/>
    </row>
    <row r="423" s="34" customFormat="true" ht="30" hidden="false" customHeight="true" outlineLevel="0" collapsed="false">
      <c r="A423" s="44" t="s">
        <v>708</v>
      </c>
      <c r="B423" s="45" t="s">
        <v>709</v>
      </c>
      <c r="C423" s="47"/>
      <c r="D423" s="50"/>
    </row>
    <row r="424" s="34" customFormat="true" ht="30" hidden="false" customHeight="true" outlineLevel="0" collapsed="false">
      <c r="A424" s="44" t="s">
        <v>710</v>
      </c>
      <c r="B424" s="45" t="s">
        <v>587</v>
      </c>
      <c r="C424" s="47"/>
      <c r="D424" s="50"/>
    </row>
    <row r="425" s="34" customFormat="true" ht="30" hidden="false" customHeight="true" outlineLevel="0" collapsed="false">
      <c r="A425" s="44" t="s">
        <v>711</v>
      </c>
      <c r="B425" s="45" t="s">
        <v>712</v>
      </c>
      <c r="C425" s="47"/>
      <c r="D425" s="50"/>
    </row>
    <row r="426" s="34" customFormat="true" ht="30" hidden="false" customHeight="true" outlineLevel="0" collapsed="false">
      <c r="A426" s="44" t="s">
        <v>713</v>
      </c>
      <c r="B426" s="45" t="s">
        <v>714</v>
      </c>
      <c r="C426" s="46" t="n">
        <f aca="false">C427</f>
        <v>642.890544</v>
      </c>
      <c r="D426" s="46" t="n">
        <f aca="false">D427</f>
        <v>736.85</v>
      </c>
    </row>
    <row r="427" s="34" customFormat="true" ht="30" hidden="false" customHeight="true" outlineLevel="0" collapsed="false">
      <c r="A427" s="44" t="n">
        <v>2049999</v>
      </c>
      <c r="B427" s="45" t="s">
        <v>715</v>
      </c>
      <c r="C427" s="46" t="n">
        <v>642.890544</v>
      </c>
      <c r="D427" s="51" t="n">
        <v>736.85</v>
      </c>
    </row>
    <row r="428" s="34" customFormat="true" ht="30" hidden="false" customHeight="true" outlineLevel="0" collapsed="false">
      <c r="A428" s="42" t="s">
        <v>716</v>
      </c>
      <c r="B428" s="43" t="s">
        <v>717</v>
      </c>
      <c r="C428" s="52"/>
      <c r="D428" s="54" t="n">
        <f aca="false">D434</f>
        <v>31.17</v>
      </c>
    </row>
    <row r="429" s="34" customFormat="true" ht="30" hidden="false" customHeight="true" outlineLevel="0" collapsed="false">
      <c r="A429" s="44" t="s">
        <v>718</v>
      </c>
      <c r="B429" s="45" t="s">
        <v>719</v>
      </c>
      <c r="C429" s="47"/>
      <c r="D429" s="50"/>
    </row>
    <row r="430" s="34" customFormat="true" ht="30" hidden="false" customHeight="true" outlineLevel="0" collapsed="false">
      <c r="A430" s="44" t="s">
        <v>720</v>
      </c>
      <c r="B430" s="45" t="s">
        <v>67</v>
      </c>
      <c r="C430" s="47"/>
      <c r="D430" s="50"/>
    </row>
    <row r="431" s="34" customFormat="true" ht="30" hidden="false" customHeight="true" outlineLevel="0" collapsed="false">
      <c r="A431" s="44" t="s">
        <v>721</v>
      </c>
      <c r="B431" s="45" t="s">
        <v>69</v>
      </c>
      <c r="C431" s="47"/>
      <c r="D431" s="50"/>
    </row>
    <row r="432" s="34" customFormat="true" ht="30" hidden="false" customHeight="true" outlineLevel="0" collapsed="false">
      <c r="A432" s="44" t="s">
        <v>722</v>
      </c>
      <c r="B432" s="45" t="s">
        <v>71</v>
      </c>
      <c r="C432" s="47"/>
      <c r="D432" s="50"/>
    </row>
    <row r="433" s="34" customFormat="true" ht="30" hidden="false" customHeight="true" outlineLevel="0" collapsed="false">
      <c r="A433" s="44" t="s">
        <v>723</v>
      </c>
      <c r="B433" s="45" t="s">
        <v>724</v>
      </c>
      <c r="C433" s="47"/>
      <c r="D433" s="50"/>
    </row>
    <row r="434" s="34" customFormat="true" ht="30" hidden="false" customHeight="true" outlineLevel="0" collapsed="false">
      <c r="A434" s="44" t="s">
        <v>725</v>
      </c>
      <c r="B434" s="45" t="s">
        <v>726</v>
      </c>
      <c r="C434" s="47"/>
      <c r="D434" s="54" t="n">
        <f aca="false">SUM(D436)</f>
        <v>31.17</v>
      </c>
    </row>
    <row r="435" s="34" customFormat="true" ht="30" hidden="false" customHeight="true" outlineLevel="0" collapsed="false">
      <c r="A435" s="44" t="s">
        <v>727</v>
      </c>
      <c r="B435" s="45" t="s">
        <v>728</v>
      </c>
      <c r="C435" s="47"/>
      <c r="D435" s="50"/>
    </row>
    <row r="436" s="34" customFormat="true" ht="30" hidden="false" customHeight="true" outlineLevel="0" collapsed="false">
      <c r="A436" s="44" t="s">
        <v>729</v>
      </c>
      <c r="B436" s="45" t="s">
        <v>730</v>
      </c>
      <c r="C436" s="47"/>
      <c r="D436" s="54" t="n">
        <v>31.17</v>
      </c>
    </row>
    <row r="437" s="34" customFormat="true" ht="30" hidden="false" customHeight="true" outlineLevel="0" collapsed="false">
      <c r="A437" s="44" t="s">
        <v>731</v>
      </c>
      <c r="B437" s="45" t="s">
        <v>732</v>
      </c>
      <c r="C437" s="47"/>
      <c r="D437" s="50"/>
    </row>
    <row r="438" s="34" customFormat="true" ht="30" hidden="false" customHeight="true" outlineLevel="0" collapsed="false">
      <c r="A438" s="44" t="s">
        <v>733</v>
      </c>
      <c r="B438" s="45" t="s">
        <v>734</v>
      </c>
      <c r="C438" s="47"/>
      <c r="D438" s="50"/>
    </row>
    <row r="439" s="34" customFormat="true" ht="30" hidden="false" customHeight="true" outlineLevel="0" collapsed="false">
      <c r="A439" s="44" t="s">
        <v>735</v>
      </c>
      <c r="B439" s="45" t="s">
        <v>736</v>
      </c>
      <c r="C439" s="47"/>
      <c r="D439" s="50"/>
    </row>
    <row r="440" s="34" customFormat="true" ht="30" hidden="false" customHeight="true" outlineLevel="0" collapsed="false">
      <c r="A440" s="44" t="s">
        <v>737</v>
      </c>
      <c r="B440" s="45" t="s">
        <v>738</v>
      </c>
      <c r="C440" s="47"/>
      <c r="D440" s="50"/>
    </row>
    <row r="441" s="34" customFormat="true" ht="30" hidden="false" customHeight="true" outlineLevel="0" collapsed="false">
      <c r="A441" s="44" t="s">
        <v>739</v>
      </c>
      <c r="B441" s="45" t="s">
        <v>740</v>
      </c>
      <c r="C441" s="47"/>
      <c r="D441" s="50"/>
    </row>
    <row r="442" s="34" customFormat="true" ht="30" hidden="false" customHeight="true" outlineLevel="0" collapsed="false">
      <c r="A442" s="44" t="s">
        <v>741</v>
      </c>
      <c r="B442" s="45" t="s">
        <v>742</v>
      </c>
      <c r="C442" s="47"/>
      <c r="D442" s="50"/>
    </row>
    <row r="443" s="34" customFormat="true" ht="30" hidden="false" customHeight="true" outlineLevel="0" collapsed="false">
      <c r="A443" s="44" t="s">
        <v>743</v>
      </c>
      <c r="B443" s="45" t="s">
        <v>744</v>
      </c>
      <c r="C443" s="47"/>
      <c r="D443" s="50"/>
    </row>
    <row r="444" s="34" customFormat="true" ht="30" hidden="false" customHeight="true" outlineLevel="0" collapsed="false">
      <c r="A444" s="44" t="s">
        <v>745</v>
      </c>
      <c r="B444" s="45" t="s">
        <v>746</v>
      </c>
      <c r="C444" s="47"/>
      <c r="D444" s="50"/>
    </row>
    <row r="445" s="34" customFormat="true" ht="30" hidden="false" customHeight="true" outlineLevel="0" collapsed="false">
      <c r="A445" s="44" t="s">
        <v>747</v>
      </c>
      <c r="B445" s="45" t="s">
        <v>748</v>
      </c>
      <c r="C445" s="47"/>
      <c r="D445" s="50"/>
    </row>
    <row r="446" s="34" customFormat="true" ht="30" hidden="false" customHeight="true" outlineLevel="0" collapsed="false">
      <c r="A446" s="44" t="s">
        <v>749</v>
      </c>
      <c r="B446" s="45" t="s">
        <v>750</v>
      </c>
      <c r="C446" s="47"/>
      <c r="D446" s="50"/>
    </row>
    <row r="447" s="34" customFormat="true" ht="30" hidden="false" customHeight="true" outlineLevel="0" collapsed="false">
      <c r="A447" s="44" t="s">
        <v>751</v>
      </c>
      <c r="B447" s="45" t="s">
        <v>752</v>
      </c>
      <c r="C447" s="47"/>
      <c r="D447" s="50"/>
    </row>
    <row r="448" s="34" customFormat="true" ht="30" hidden="false" customHeight="true" outlineLevel="0" collapsed="false">
      <c r="A448" s="44" t="s">
        <v>753</v>
      </c>
      <c r="B448" s="45" t="s">
        <v>754</v>
      </c>
      <c r="C448" s="47"/>
      <c r="D448" s="50"/>
    </row>
    <row r="449" s="34" customFormat="true" ht="30" hidden="false" customHeight="true" outlineLevel="0" collapsed="false">
      <c r="A449" s="44" t="s">
        <v>755</v>
      </c>
      <c r="B449" s="45" t="s">
        <v>756</v>
      </c>
      <c r="C449" s="47"/>
      <c r="D449" s="50"/>
    </row>
    <row r="450" s="34" customFormat="true" ht="30" hidden="false" customHeight="true" outlineLevel="0" collapsed="false">
      <c r="A450" s="44" t="s">
        <v>757</v>
      </c>
      <c r="B450" s="45" t="s">
        <v>758</v>
      </c>
      <c r="C450" s="47"/>
      <c r="D450" s="50"/>
    </row>
    <row r="451" s="34" customFormat="true" ht="30" hidden="false" customHeight="true" outlineLevel="0" collapsed="false">
      <c r="A451" s="44" t="s">
        <v>759</v>
      </c>
      <c r="B451" s="45" t="s">
        <v>760</v>
      </c>
      <c r="C451" s="47"/>
      <c r="D451" s="50"/>
    </row>
    <row r="452" s="34" customFormat="true" ht="30" hidden="false" customHeight="true" outlineLevel="0" collapsed="false">
      <c r="A452" s="44" t="s">
        <v>761</v>
      </c>
      <c r="B452" s="45" t="s">
        <v>762</v>
      </c>
      <c r="C452" s="47"/>
      <c r="D452" s="50"/>
    </row>
    <row r="453" s="34" customFormat="true" ht="30" hidden="false" customHeight="true" outlineLevel="0" collapsed="false">
      <c r="A453" s="44" t="s">
        <v>763</v>
      </c>
      <c r="B453" s="45" t="s">
        <v>764</v>
      </c>
      <c r="C453" s="47"/>
      <c r="D453" s="50"/>
    </row>
    <row r="454" s="34" customFormat="true" ht="30" hidden="false" customHeight="true" outlineLevel="0" collapsed="false">
      <c r="A454" s="44" t="s">
        <v>765</v>
      </c>
      <c r="B454" s="45" t="s">
        <v>766</v>
      </c>
      <c r="C454" s="47"/>
      <c r="D454" s="50"/>
    </row>
    <row r="455" s="34" customFormat="true" ht="30" hidden="false" customHeight="true" outlineLevel="0" collapsed="false">
      <c r="A455" s="44" t="s">
        <v>767</v>
      </c>
      <c r="B455" s="45" t="s">
        <v>768</v>
      </c>
      <c r="C455" s="47"/>
      <c r="D455" s="50"/>
    </row>
    <row r="456" s="34" customFormat="true" ht="30" hidden="false" customHeight="true" outlineLevel="0" collapsed="false">
      <c r="A456" s="44" t="s">
        <v>769</v>
      </c>
      <c r="B456" s="45" t="s">
        <v>770</v>
      </c>
      <c r="C456" s="47"/>
      <c r="D456" s="50"/>
    </row>
    <row r="457" s="34" customFormat="true" ht="30" hidden="false" customHeight="true" outlineLevel="0" collapsed="false">
      <c r="A457" s="44" t="s">
        <v>771</v>
      </c>
      <c r="B457" s="45" t="s">
        <v>772</v>
      </c>
      <c r="C457" s="47"/>
      <c r="D457" s="50"/>
    </row>
    <row r="458" s="34" customFormat="true" ht="30" hidden="false" customHeight="true" outlineLevel="0" collapsed="false">
      <c r="A458" s="44" t="s">
        <v>773</v>
      </c>
      <c r="B458" s="45" t="s">
        <v>774</v>
      </c>
      <c r="C458" s="47"/>
      <c r="D458" s="50"/>
    </row>
    <row r="459" s="34" customFormat="true" ht="30" hidden="false" customHeight="true" outlineLevel="0" collapsed="false">
      <c r="A459" s="44" t="s">
        <v>775</v>
      </c>
      <c r="B459" s="45" t="s">
        <v>776</v>
      </c>
      <c r="C459" s="47"/>
      <c r="D459" s="50"/>
    </row>
    <row r="460" s="34" customFormat="true" ht="30" hidden="false" customHeight="true" outlineLevel="0" collapsed="false">
      <c r="A460" s="44" t="s">
        <v>777</v>
      </c>
      <c r="B460" s="45" t="s">
        <v>778</v>
      </c>
      <c r="C460" s="47"/>
      <c r="D460" s="50"/>
    </row>
    <row r="461" s="34" customFormat="true" ht="30" hidden="false" customHeight="true" outlineLevel="0" collapsed="false">
      <c r="A461" s="44" t="s">
        <v>779</v>
      </c>
      <c r="B461" s="45" t="s">
        <v>780</v>
      </c>
      <c r="C461" s="47"/>
      <c r="D461" s="50"/>
    </row>
    <row r="462" s="34" customFormat="true" ht="30" hidden="false" customHeight="true" outlineLevel="0" collapsed="false">
      <c r="A462" s="44" t="s">
        <v>781</v>
      </c>
      <c r="B462" s="45" t="s">
        <v>782</v>
      </c>
      <c r="C462" s="47"/>
      <c r="D462" s="50"/>
    </row>
    <row r="463" s="34" customFormat="true" ht="30" hidden="false" customHeight="true" outlineLevel="0" collapsed="false">
      <c r="A463" s="44" t="s">
        <v>783</v>
      </c>
      <c r="B463" s="45" t="s">
        <v>784</v>
      </c>
      <c r="C463" s="47"/>
      <c r="D463" s="50"/>
    </row>
    <row r="464" s="34" customFormat="true" ht="30" hidden="false" customHeight="true" outlineLevel="0" collapsed="false">
      <c r="A464" s="44" t="s">
        <v>785</v>
      </c>
      <c r="B464" s="45" t="s">
        <v>786</v>
      </c>
      <c r="C464" s="47"/>
      <c r="D464" s="50"/>
    </row>
    <row r="465" s="34" customFormat="true" ht="30" hidden="false" customHeight="true" outlineLevel="0" collapsed="false">
      <c r="A465" s="44" t="s">
        <v>787</v>
      </c>
      <c r="B465" s="45" t="s">
        <v>788</v>
      </c>
      <c r="C465" s="47"/>
      <c r="D465" s="50"/>
    </row>
    <row r="466" s="34" customFormat="true" ht="30" hidden="false" customHeight="true" outlineLevel="0" collapsed="false">
      <c r="A466" s="44" t="s">
        <v>789</v>
      </c>
      <c r="B466" s="45" t="s">
        <v>790</v>
      </c>
      <c r="C466" s="47"/>
      <c r="D466" s="50"/>
    </row>
    <row r="467" s="34" customFormat="true" ht="30" hidden="false" customHeight="true" outlineLevel="0" collapsed="false">
      <c r="A467" s="44" t="s">
        <v>791</v>
      </c>
      <c r="B467" s="45" t="s">
        <v>792</v>
      </c>
      <c r="C467" s="47"/>
      <c r="D467" s="50"/>
    </row>
    <row r="468" s="34" customFormat="true" ht="30" hidden="false" customHeight="true" outlineLevel="0" collapsed="false">
      <c r="A468" s="44" t="s">
        <v>793</v>
      </c>
      <c r="B468" s="45" t="s">
        <v>794</v>
      </c>
      <c r="C468" s="47"/>
      <c r="D468" s="50"/>
    </row>
    <row r="469" s="34" customFormat="true" ht="30" hidden="false" customHeight="true" outlineLevel="0" collapsed="false">
      <c r="A469" s="44" t="s">
        <v>795</v>
      </c>
      <c r="B469" s="45" t="s">
        <v>796</v>
      </c>
      <c r="C469" s="47"/>
      <c r="D469" s="50"/>
    </row>
    <row r="470" s="34" customFormat="true" ht="30" hidden="false" customHeight="true" outlineLevel="0" collapsed="false">
      <c r="A470" s="44" t="s">
        <v>797</v>
      </c>
      <c r="B470" s="45" t="s">
        <v>798</v>
      </c>
      <c r="C470" s="47"/>
      <c r="D470" s="50"/>
    </row>
    <row r="471" s="34" customFormat="true" ht="30" hidden="false" customHeight="true" outlineLevel="0" collapsed="false">
      <c r="A471" s="44" t="s">
        <v>799</v>
      </c>
      <c r="B471" s="45" t="s">
        <v>800</v>
      </c>
      <c r="C471" s="47"/>
      <c r="D471" s="50"/>
    </row>
    <row r="472" s="34" customFormat="true" ht="30" hidden="false" customHeight="true" outlineLevel="0" collapsed="false">
      <c r="A472" s="44" t="s">
        <v>801</v>
      </c>
      <c r="B472" s="45" t="s">
        <v>802</v>
      </c>
      <c r="C472" s="47"/>
      <c r="D472" s="50"/>
    </row>
    <row r="473" s="34" customFormat="true" ht="30" hidden="false" customHeight="true" outlineLevel="0" collapsed="false">
      <c r="A473" s="44" t="s">
        <v>803</v>
      </c>
      <c r="B473" s="45" t="s">
        <v>804</v>
      </c>
      <c r="C473" s="47"/>
      <c r="D473" s="50"/>
    </row>
    <row r="474" s="34" customFormat="true" ht="30" hidden="false" customHeight="true" outlineLevel="0" collapsed="false">
      <c r="A474" s="44" t="s">
        <v>805</v>
      </c>
      <c r="B474" s="45" t="s">
        <v>806</v>
      </c>
      <c r="C474" s="47"/>
      <c r="D474" s="50"/>
    </row>
    <row r="475" s="34" customFormat="true" ht="30" hidden="false" customHeight="true" outlineLevel="0" collapsed="false">
      <c r="A475" s="44" t="s">
        <v>807</v>
      </c>
      <c r="B475" s="45" t="s">
        <v>808</v>
      </c>
      <c r="C475" s="47"/>
      <c r="D475" s="50"/>
    </row>
    <row r="476" s="34" customFormat="true" ht="30" hidden="false" customHeight="true" outlineLevel="0" collapsed="false">
      <c r="A476" s="44" t="s">
        <v>809</v>
      </c>
      <c r="B476" s="45" t="s">
        <v>810</v>
      </c>
      <c r="C476" s="47"/>
      <c r="D476" s="50"/>
    </row>
    <row r="477" s="34" customFormat="true" ht="30" hidden="false" customHeight="true" outlineLevel="0" collapsed="false">
      <c r="A477" s="44" t="s">
        <v>811</v>
      </c>
      <c r="B477" s="45" t="s">
        <v>812</v>
      </c>
      <c r="C477" s="47"/>
      <c r="D477" s="50"/>
    </row>
    <row r="478" s="34" customFormat="true" ht="30" hidden="false" customHeight="true" outlineLevel="0" collapsed="false">
      <c r="A478" s="44" t="s">
        <v>813</v>
      </c>
      <c r="B478" s="45" t="s">
        <v>814</v>
      </c>
      <c r="C478" s="47"/>
      <c r="D478" s="50"/>
    </row>
    <row r="479" s="34" customFormat="true" ht="30" hidden="false" customHeight="true" outlineLevel="0" collapsed="false">
      <c r="A479" s="44" t="s">
        <v>815</v>
      </c>
      <c r="B479" s="45" t="s">
        <v>816</v>
      </c>
      <c r="C479" s="47"/>
      <c r="D479" s="50"/>
    </row>
    <row r="480" s="34" customFormat="true" ht="30" hidden="false" customHeight="true" outlineLevel="0" collapsed="false">
      <c r="A480" s="44" t="s">
        <v>817</v>
      </c>
      <c r="B480" s="45" t="s">
        <v>818</v>
      </c>
      <c r="C480" s="47"/>
      <c r="D480" s="50"/>
    </row>
    <row r="481" s="34" customFormat="true" ht="30" hidden="false" customHeight="true" outlineLevel="0" collapsed="false">
      <c r="A481" s="44" t="s">
        <v>819</v>
      </c>
      <c r="B481" s="45" t="s">
        <v>820</v>
      </c>
      <c r="C481" s="47"/>
      <c r="D481" s="50"/>
    </row>
    <row r="482" s="34" customFormat="true" ht="30" hidden="false" customHeight="true" outlineLevel="0" collapsed="false">
      <c r="A482" s="44" t="s">
        <v>821</v>
      </c>
      <c r="B482" s="45" t="s">
        <v>822</v>
      </c>
      <c r="C482" s="47"/>
      <c r="D482" s="50"/>
    </row>
    <row r="483" s="34" customFormat="true" ht="30" hidden="false" customHeight="true" outlineLevel="0" collapsed="false">
      <c r="A483" s="42" t="s">
        <v>823</v>
      </c>
      <c r="B483" s="43" t="s">
        <v>824</v>
      </c>
      <c r="C483" s="52"/>
      <c r="D483" s="53"/>
    </row>
    <row r="484" s="34" customFormat="true" ht="30" hidden="false" customHeight="true" outlineLevel="0" collapsed="false">
      <c r="A484" s="44" t="s">
        <v>825</v>
      </c>
      <c r="B484" s="45" t="s">
        <v>826</v>
      </c>
      <c r="C484" s="47"/>
      <c r="D484" s="50"/>
    </row>
    <row r="485" s="34" customFormat="true" ht="30" hidden="false" customHeight="true" outlineLevel="0" collapsed="false">
      <c r="A485" s="44" t="s">
        <v>827</v>
      </c>
      <c r="B485" s="45" t="s">
        <v>67</v>
      </c>
      <c r="C485" s="47"/>
      <c r="D485" s="50"/>
    </row>
    <row r="486" s="34" customFormat="true" ht="30" hidden="false" customHeight="true" outlineLevel="0" collapsed="false">
      <c r="A486" s="44" t="s">
        <v>828</v>
      </c>
      <c r="B486" s="45" t="s">
        <v>69</v>
      </c>
      <c r="C486" s="47"/>
      <c r="D486" s="50"/>
    </row>
    <row r="487" s="34" customFormat="true" ht="30" hidden="false" customHeight="true" outlineLevel="0" collapsed="false">
      <c r="A487" s="44" t="s">
        <v>829</v>
      </c>
      <c r="B487" s="45" t="s">
        <v>71</v>
      </c>
      <c r="C487" s="47"/>
      <c r="D487" s="50"/>
    </row>
    <row r="488" s="34" customFormat="true" ht="30" hidden="false" customHeight="true" outlineLevel="0" collapsed="false">
      <c r="A488" s="44" t="s">
        <v>830</v>
      </c>
      <c r="B488" s="45" t="s">
        <v>831</v>
      </c>
      <c r="C488" s="47"/>
      <c r="D488" s="50"/>
    </row>
    <row r="489" s="34" customFormat="true" ht="30" hidden="false" customHeight="true" outlineLevel="0" collapsed="false">
      <c r="A489" s="44" t="s">
        <v>832</v>
      </c>
      <c r="B489" s="45" t="s">
        <v>833</v>
      </c>
      <c r="C489" s="47"/>
      <c r="D489" s="50"/>
    </row>
    <row r="490" s="34" customFormat="true" ht="30" hidden="false" customHeight="true" outlineLevel="0" collapsed="false">
      <c r="A490" s="44" t="s">
        <v>834</v>
      </c>
      <c r="B490" s="45" t="s">
        <v>835</v>
      </c>
      <c r="C490" s="47"/>
      <c r="D490" s="50"/>
    </row>
    <row r="491" s="34" customFormat="true" ht="30" hidden="false" customHeight="true" outlineLevel="0" collapsed="false">
      <c r="A491" s="44" t="s">
        <v>836</v>
      </c>
      <c r="B491" s="45" t="s">
        <v>837</v>
      </c>
      <c r="C491" s="47"/>
      <c r="D491" s="50"/>
    </row>
    <row r="492" s="34" customFormat="true" ht="30" hidden="false" customHeight="true" outlineLevel="0" collapsed="false">
      <c r="A492" s="44" t="s">
        <v>838</v>
      </c>
      <c r="B492" s="45" t="s">
        <v>839</v>
      </c>
      <c r="C492" s="47"/>
      <c r="D492" s="50"/>
    </row>
    <row r="493" s="34" customFormat="true" ht="30" hidden="false" customHeight="true" outlineLevel="0" collapsed="false">
      <c r="A493" s="44" t="s">
        <v>840</v>
      </c>
      <c r="B493" s="45" t="s">
        <v>841</v>
      </c>
      <c r="C493" s="47"/>
      <c r="D493" s="50"/>
    </row>
    <row r="494" s="34" customFormat="true" ht="30" hidden="false" customHeight="true" outlineLevel="0" collapsed="false">
      <c r="A494" s="44" t="s">
        <v>842</v>
      </c>
      <c r="B494" s="45" t="s">
        <v>843</v>
      </c>
      <c r="C494" s="47"/>
      <c r="D494" s="50"/>
    </row>
    <row r="495" s="34" customFormat="true" ht="30" hidden="false" customHeight="true" outlineLevel="0" collapsed="false">
      <c r="A495" s="44" t="s">
        <v>844</v>
      </c>
      <c r="B495" s="45" t="s">
        <v>845</v>
      </c>
      <c r="C495" s="47"/>
      <c r="D495" s="50"/>
    </row>
    <row r="496" s="34" customFormat="true" ht="30" hidden="false" customHeight="true" outlineLevel="0" collapsed="false">
      <c r="A496" s="44" t="s">
        <v>846</v>
      </c>
      <c r="B496" s="45" t="s">
        <v>847</v>
      </c>
      <c r="C496" s="47"/>
      <c r="D496" s="50"/>
    </row>
    <row r="497" s="34" customFormat="true" ht="30" hidden="false" customHeight="true" outlineLevel="0" collapsed="false">
      <c r="A497" s="44" t="s">
        <v>848</v>
      </c>
      <c r="B497" s="45" t="s">
        <v>849</v>
      </c>
      <c r="C497" s="47"/>
      <c r="D497" s="50"/>
    </row>
    <row r="498" s="34" customFormat="true" ht="30" hidden="false" customHeight="true" outlineLevel="0" collapsed="false">
      <c r="A498" s="44" t="s">
        <v>850</v>
      </c>
      <c r="B498" s="45" t="s">
        <v>851</v>
      </c>
      <c r="C498" s="47"/>
      <c r="D498" s="50"/>
    </row>
    <row r="499" s="34" customFormat="true" ht="30" hidden="false" customHeight="true" outlineLevel="0" collapsed="false">
      <c r="A499" s="44" t="s">
        <v>852</v>
      </c>
      <c r="B499" s="45" t="s">
        <v>835</v>
      </c>
      <c r="C499" s="47"/>
      <c r="D499" s="50"/>
    </row>
    <row r="500" s="34" customFormat="true" ht="30" hidden="false" customHeight="true" outlineLevel="0" collapsed="false">
      <c r="A500" s="44" t="s">
        <v>853</v>
      </c>
      <c r="B500" s="45" t="s">
        <v>854</v>
      </c>
      <c r="C500" s="47"/>
      <c r="D500" s="50"/>
    </row>
    <row r="501" s="34" customFormat="true" ht="30" hidden="false" customHeight="true" outlineLevel="0" collapsed="false">
      <c r="A501" s="44" t="s">
        <v>855</v>
      </c>
      <c r="B501" s="45" t="s">
        <v>856</v>
      </c>
      <c r="C501" s="47"/>
      <c r="D501" s="50"/>
    </row>
    <row r="502" s="34" customFormat="true" ht="30" hidden="false" customHeight="true" outlineLevel="0" collapsed="false">
      <c r="A502" s="44" t="s">
        <v>857</v>
      </c>
      <c r="B502" s="45" t="s">
        <v>858</v>
      </c>
      <c r="C502" s="47"/>
      <c r="D502" s="50"/>
    </row>
    <row r="503" s="34" customFormat="true" ht="30" hidden="false" customHeight="true" outlineLevel="0" collapsed="false">
      <c r="A503" s="44" t="s">
        <v>859</v>
      </c>
      <c r="B503" s="45" t="s">
        <v>860</v>
      </c>
      <c r="C503" s="47"/>
      <c r="D503" s="50"/>
    </row>
    <row r="504" s="34" customFormat="true" ht="30" hidden="false" customHeight="true" outlineLevel="0" collapsed="false">
      <c r="A504" s="44" t="s">
        <v>861</v>
      </c>
      <c r="B504" s="45" t="s">
        <v>862</v>
      </c>
      <c r="C504" s="47"/>
      <c r="D504" s="50"/>
    </row>
    <row r="505" s="34" customFormat="true" ht="30" hidden="false" customHeight="true" outlineLevel="0" collapsed="false">
      <c r="A505" s="44" t="s">
        <v>863</v>
      </c>
      <c r="B505" s="45" t="s">
        <v>835</v>
      </c>
      <c r="C505" s="47"/>
      <c r="D505" s="50"/>
    </row>
    <row r="506" s="34" customFormat="true" ht="30" hidden="false" customHeight="true" outlineLevel="0" collapsed="false">
      <c r="A506" s="44" t="s">
        <v>864</v>
      </c>
      <c r="B506" s="45" t="s">
        <v>865</v>
      </c>
      <c r="C506" s="47"/>
      <c r="D506" s="50"/>
    </row>
    <row r="507" s="34" customFormat="true" ht="30" hidden="false" customHeight="true" outlineLevel="0" collapsed="false">
      <c r="A507" s="44" t="s">
        <v>866</v>
      </c>
      <c r="B507" s="45" t="s">
        <v>867</v>
      </c>
      <c r="C507" s="47"/>
      <c r="D507" s="50"/>
    </row>
    <row r="508" s="34" customFormat="true" ht="30" hidden="false" customHeight="true" outlineLevel="0" collapsed="false">
      <c r="A508" s="44" t="s">
        <v>868</v>
      </c>
      <c r="B508" s="45" t="s">
        <v>869</v>
      </c>
      <c r="C508" s="47"/>
      <c r="D508" s="50"/>
    </row>
    <row r="509" s="34" customFormat="true" ht="30" hidden="false" customHeight="true" outlineLevel="0" collapsed="false">
      <c r="A509" s="44" t="s">
        <v>870</v>
      </c>
      <c r="B509" s="45" t="s">
        <v>871</v>
      </c>
      <c r="C509" s="47"/>
      <c r="D509" s="50"/>
    </row>
    <row r="510" s="34" customFormat="true" ht="30" hidden="false" customHeight="true" outlineLevel="0" collapsed="false">
      <c r="A510" s="44" t="s">
        <v>872</v>
      </c>
      <c r="B510" s="45" t="s">
        <v>873</v>
      </c>
      <c r="C510" s="47"/>
      <c r="D510" s="50"/>
    </row>
    <row r="511" s="34" customFormat="true" ht="30" hidden="false" customHeight="true" outlineLevel="0" collapsed="false">
      <c r="A511" s="44" t="s">
        <v>874</v>
      </c>
      <c r="B511" s="45" t="s">
        <v>835</v>
      </c>
      <c r="C511" s="47"/>
      <c r="D511" s="50"/>
    </row>
    <row r="512" s="34" customFormat="true" ht="30" hidden="false" customHeight="true" outlineLevel="0" collapsed="false">
      <c r="A512" s="44" t="s">
        <v>875</v>
      </c>
      <c r="B512" s="45" t="s">
        <v>876</v>
      </c>
      <c r="C512" s="47"/>
      <c r="D512" s="50"/>
    </row>
    <row r="513" s="34" customFormat="true" ht="30" hidden="false" customHeight="true" outlineLevel="0" collapsed="false">
      <c r="A513" s="44" t="s">
        <v>877</v>
      </c>
      <c r="B513" s="45" t="s">
        <v>878</v>
      </c>
      <c r="C513" s="47"/>
      <c r="D513" s="50"/>
    </row>
    <row r="514" s="34" customFormat="true" ht="30" hidden="false" customHeight="true" outlineLevel="0" collapsed="false">
      <c r="A514" s="44" t="s">
        <v>879</v>
      </c>
      <c r="B514" s="45" t="s">
        <v>880</v>
      </c>
      <c r="C514" s="47"/>
      <c r="D514" s="50"/>
    </row>
    <row r="515" s="34" customFormat="true" ht="30" hidden="false" customHeight="true" outlineLevel="0" collapsed="false">
      <c r="A515" s="44" t="s">
        <v>881</v>
      </c>
      <c r="B515" s="45" t="s">
        <v>882</v>
      </c>
      <c r="C515" s="47"/>
      <c r="D515" s="50"/>
    </row>
    <row r="516" s="34" customFormat="true" ht="30" hidden="false" customHeight="true" outlineLevel="0" collapsed="false">
      <c r="A516" s="44" t="s">
        <v>883</v>
      </c>
      <c r="B516" s="45" t="s">
        <v>884</v>
      </c>
      <c r="C516" s="47"/>
      <c r="D516" s="50"/>
    </row>
    <row r="517" s="34" customFormat="true" ht="30" hidden="false" customHeight="true" outlineLevel="0" collapsed="false">
      <c r="A517" s="44" t="s">
        <v>885</v>
      </c>
      <c r="B517" s="45" t="s">
        <v>886</v>
      </c>
      <c r="C517" s="47"/>
      <c r="D517" s="50"/>
    </row>
    <row r="518" s="34" customFormat="true" ht="30" hidden="false" customHeight="true" outlineLevel="0" collapsed="false">
      <c r="A518" s="44" t="s">
        <v>887</v>
      </c>
      <c r="B518" s="45" t="s">
        <v>888</v>
      </c>
      <c r="C518" s="47"/>
      <c r="D518" s="50"/>
    </row>
    <row r="519" s="34" customFormat="true" ht="30" hidden="false" customHeight="true" outlineLevel="0" collapsed="false">
      <c r="A519" s="44" t="s">
        <v>889</v>
      </c>
      <c r="B519" s="45" t="s">
        <v>890</v>
      </c>
      <c r="C519" s="47"/>
      <c r="D519" s="50"/>
    </row>
    <row r="520" s="34" customFormat="true" ht="30" hidden="false" customHeight="true" outlineLevel="0" collapsed="false">
      <c r="A520" s="44" t="s">
        <v>891</v>
      </c>
      <c r="B520" s="45" t="s">
        <v>892</v>
      </c>
      <c r="C520" s="47"/>
      <c r="D520" s="50"/>
    </row>
    <row r="521" s="34" customFormat="true" ht="30" hidden="false" customHeight="true" outlineLevel="0" collapsed="false">
      <c r="A521" s="44" t="s">
        <v>893</v>
      </c>
      <c r="B521" s="45" t="s">
        <v>835</v>
      </c>
      <c r="C521" s="47"/>
      <c r="D521" s="50"/>
    </row>
    <row r="522" s="34" customFormat="true" ht="30" hidden="false" customHeight="true" outlineLevel="0" collapsed="false">
      <c r="A522" s="44" t="s">
        <v>894</v>
      </c>
      <c r="B522" s="45" t="s">
        <v>895</v>
      </c>
      <c r="C522" s="47"/>
      <c r="D522" s="50"/>
    </row>
    <row r="523" s="34" customFormat="true" ht="30" hidden="false" customHeight="true" outlineLevel="0" collapsed="false">
      <c r="A523" s="44" t="s">
        <v>896</v>
      </c>
      <c r="B523" s="45" t="s">
        <v>897</v>
      </c>
      <c r="C523" s="47"/>
      <c r="D523" s="50"/>
    </row>
    <row r="524" s="34" customFormat="true" ht="30" hidden="false" customHeight="true" outlineLevel="0" collapsed="false">
      <c r="A524" s="44" t="s">
        <v>898</v>
      </c>
      <c r="B524" s="45" t="s">
        <v>899</v>
      </c>
      <c r="C524" s="47"/>
      <c r="D524" s="50"/>
    </row>
    <row r="525" s="34" customFormat="true" ht="30" hidden="false" customHeight="true" outlineLevel="0" collapsed="false">
      <c r="A525" s="44" t="s">
        <v>900</v>
      </c>
      <c r="B525" s="45" t="s">
        <v>901</v>
      </c>
      <c r="C525" s="47"/>
      <c r="D525" s="50"/>
    </row>
    <row r="526" s="34" customFormat="true" ht="30" hidden="false" customHeight="true" outlineLevel="0" collapsed="false">
      <c r="A526" s="44" t="s">
        <v>902</v>
      </c>
      <c r="B526" s="45" t="s">
        <v>903</v>
      </c>
      <c r="C526" s="47"/>
      <c r="D526" s="50"/>
    </row>
    <row r="527" s="34" customFormat="true" ht="30" hidden="false" customHeight="true" outlineLevel="0" collapsed="false">
      <c r="A527" s="44" t="s">
        <v>904</v>
      </c>
      <c r="B527" s="45" t="s">
        <v>905</v>
      </c>
      <c r="C527" s="47"/>
      <c r="D527" s="50"/>
    </row>
    <row r="528" s="34" customFormat="true" ht="30" hidden="false" customHeight="true" outlineLevel="0" collapsed="false">
      <c r="A528" s="44" t="s">
        <v>906</v>
      </c>
      <c r="B528" s="45" t="s">
        <v>907</v>
      </c>
      <c r="C528" s="47"/>
      <c r="D528" s="50"/>
    </row>
    <row r="529" s="34" customFormat="true" ht="30" hidden="false" customHeight="true" outlineLevel="0" collapsed="false">
      <c r="A529" s="44" t="s">
        <v>908</v>
      </c>
      <c r="B529" s="45" t="s">
        <v>909</v>
      </c>
      <c r="C529" s="47"/>
      <c r="D529" s="50"/>
    </row>
    <row r="530" s="34" customFormat="true" ht="30" hidden="false" customHeight="true" outlineLevel="0" collapsed="false">
      <c r="A530" s="44" t="s">
        <v>910</v>
      </c>
      <c r="B530" s="45" t="s">
        <v>911</v>
      </c>
      <c r="C530" s="47"/>
      <c r="D530" s="50"/>
    </row>
    <row r="531" s="34" customFormat="true" ht="30" hidden="false" customHeight="true" outlineLevel="0" collapsed="false">
      <c r="A531" s="44" t="s">
        <v>912</v>
      </c>
      <c r="B531" s="45" t="s">
        <v>913</v>
      </c>
      <c r="C531" s="47"/>
      <c r="D531" s="50"/>
    </row>
    <row r="532" s="34" customFormat="true" ht="30" hidden="false" customHeight="true" outlineLevel="0" collapsed="false">
      <c r="A532" s="44" t="s">
        <v>914</v>
      </c>
      <c r="B532" s="45" t="s">
        <v>915</v>
      </c>
      <c r="C532" s="47"/>
      <c r="D532" s="50"/>
    </row>
    <row r="533" s="34" customFormat="true" ht="30" hidden="false" customHeight="true" outlineLevel="0" collapsed="false">
      <c r="A533" s="44" t="s">
        <v>916</v>
      </c>
      <c r="B533" s="45" t="s">
        <v>917</v>
      </c>
      <c r="C533" s="47"/>
      <c r="D533" s="50"/>
    </row>
    <row r="534" s="34" customFormat="true" ht="30" hidden="false" customHeight="true" outlineLevel="0" collapsed="false">
      <c r="A534" s="44" t="s">
        <v>918</v>
      </c>
      <c r="B534" s="45" t="s">
        <v>919</v>
      </c>
      <c r="C534" s="47"/>
      <c r="D534" s="50"/>
    </row>
    <row r="535" s="34" customFormat="true" ht="30" hidden="false" customHeight="true" outlineLevel="0" collapsed="false">
      <c r="A535" s="44" t="s">
        <v>920</v>
      </c>
      <c r="B535" s="45" t="s">
        <v>921</v>
      </c>
      <c r="C535" s="47"/>
      <c r="D535" s="50"/>
    </row>
    <row r="536" s="34" customFormat="true" ht="30" hidden="false" customHeight="true" outlineLevel="0" collapsed="false">
      <c r="A536" s="44" t="s">
        <v>922</v>
      </c>
      <c r="B536" s="45" t="s">
        <v>923</v>
      </c>
      <c r="C536" s="47"/>
      <c r="D536" s="50"/>
    </row>
    <row r="537" s="34" customFormat="true" ht="30" hidden="false" customHeight="true" outlineLevel="0" collapsed="false">
      <c r="A537" s="44" t="s">
        <v>924</v>
      </c>
      <c r="B537" s="45" t="s">
        <v>925</v>
      </c>
      <c r="C537" s="47"/>
      <c r="D537" s="50"/>
    </row>
    <row r="538" s="34" customFormat="true" ht="30" hidden="false" customHeight="true" outlineLevel="0" collapsed="false">
      <c r="A538" s="42" t="s">
        <v>926</v>
      </c>
      <c r="B538" s="43" t="s">
        <v>927</v>
      </c>
      <c r="C538" s="41" t="n">
        <f aca="false">C539++C553+C589</f>
        <v>213.44</v>
      </c>
      <c r="D538" s="41" t="n">
        <f aca="false">D539++D553+D589</f>
        <v>223.65</v>
      </c>
    </row>
    <row r="539" s="34" customFormat="true" ht="30" hidden="false" customHeight="true" outlineLevel="0" collapsed="false">
      <c r="A539" s="44" t="s">
        <v>928</v>
      </c>
      <c r="B539" s="45" t="s">
        <v>929</v>
      </c>
      <c r="C539" s="46" t="n">
        <f aca="false">SUM(C540:C552)</f>
        <v>212</v>
      </c>
      <c r="D539" s="46" t="n">
        <f aca="false">SUM(D540:D552)</f>
        <v>222.21</v>
      </c>
    </row>
    <row r="540" s="34" customFormat="true" ht="30" hidden="false" customHeight="true" outlineLevel="0" collapsed="false">
      <c r="A540" s="44" t="s">
        <v>930</v>
      </c>
      <c r="B540" s="45" t="s">
        <v>67</v>
      </c>
      <c r="C540" s="47"/>
      <c r="D540" s="50"/>
    </row>
    <row r="541" s="34" customFormat="true" ht="30" hidden="false" customHeight="true" outlineLevel="0" collapsed="false">
      <c r="A541" s="44" t="s">
        <v>931</v>
      </c>
      <c r="B541" s="45" t="s">
        <v>69</v>
      </c>
      <c r="C541" s="47"/>
      <c r="D541" s="50"/>
    </row>
    <row r="542" s="34" customFormat="true" ht="30" hidden="false" customHeight="true" outlineLevel="0" collapsed="false">
      <c r="A542" s="44" t="s">
        <v>932</v>
      </c>
      <c r="B542" s="45" t="s">
        <v>71</v>
      </c>
      <c r="C542" s="47"/>
      <c r="D542" s="50"/>
    </row>
    <row r="543" s="34" customFormat="true" ht="30" hidden="false" customHeight="true" outlineLevel="0" collapsed="false">
      <c r="A543" s="44" t="s">
        <v>933</v>
      </c>
      <c r="B543" s="45" t="s">
        <v>934</v>
      </c>
      <c r="C543" s="47"/>
      <c r="D543" s="50"/>
    </row>
    <row r="544" s="34" customFormat="true" ht="30" hidden="false" customHeight="true" outlineLevel="0" collapsed="false">
      <c r="A544" s="44" t="s">
        <v>935</v>
      </c>
      <c r="B544" s="45" t="s">
        <v>936</v>
      </c>
      <c r="C544" s="47"/>
      <c r="D544" s="50"/>
    </row>
    <row r="545" s="34" customFormat="true" ht="30" hidden="false" customHeight="true" outlineLevel="0" collapsed="false">
      <c r="A545" s="44" t="s">
        <v>937</v>
      </c>
      <c r="B545" s="45" t="s">
        <v>938</v>
      </c>
      <c r="C545" s="47"/>
      <c r="D545" s="50"/>
    </row>
    <row r="546" s="34" customFormat="true" ht="30" hidden="false" customHeight="true" outlineLevel="0" collapsed="false">
      <c r="A546" s="44" t="s">
        <v>939</v>
      </c>
      <c r="B546" s="45" t="s">
        <v>940</v>
      </c>
      <c r="C546" s="47"/>
      <c r="D546" s="50"/>
    </row>
    <row r="547" s="34" customFormat="true" ht="30" hidden="false" customHeight="true" outlineLevel="0" collapsed="false">
      <c r="A547" s="44" t="s">
        <v>941</v>
      </c>
      <c r="B547" s="45" t="s">
        <v>942</v>
      </c>
      <c r="C547" s="47"/>
      <c r="D547" s="50"/>
    </row>
    <row r="548" s="34" customFormat="true" ht="30" hidden="false" customHeight="true" outlineLevel="0" collapsed="false">
      <c r="A548" s="44" t="s">
        <v>943</v>
      </c>
      <c r="B548" s="45" t="s">
        <v>944</v>
      </c>
      <c r="C548" s="47"/>
      <c r="D548" s="50"/>
    </row>
    <row r="549" s="34" customFormat="true" ht="30" hidden="false" customHeight="true" outlineLevel="0" collapsed="false">
      <c r="A549" s="44" t="s">
        <v>945</v>
      </c>
      <c r="B549" s="45" t="s">
        <v>946</v>
      </c>
      <c r="C549" s="47"/>
      <c r="D549" s="50"/>
    </row>
    <row r="550" s="34" customFormat="true" ht="30" hidden="false" customHeight="true" outlineLevel="0" collapsed="false">
      <c r="A550" s="44" t="s">
        <v>947</v>
      </c>
      <c r="B550" s="45" t="s">
        <v>948</v>
      </c>
      <c r="C550" s="47"/>
      <c r="D550" s="50"/>
    </row>
    <row r="551" s="34" customFormat="true" ht="30" hidden="false" customHeight="true" outlineLevel="0" collapsed="false">
      <c r="A551" s="44" t="s">
        <v>949</v>
      </c>
      <c r="B551" s="45" t="s">
        <v>950</v>
      </c>
      <c r="C551" s="46" t="n">
        <v>0.72</v>
      </c>
      <c r="D551" s="46" t="n">
        <v>0.72</v>
      </c>
    </row>
    <row r="552" s="34" customFormat="true" ht="30" hidden="false" customHeight="true" outlineLevel="0" collapsed="false">
      <c r="A552" s="44" t="s">
        <v>951</v>
      </c>
      <c r="B552" s="45" t="s">
        <v>952</v>
      </c>
      <c r="C552" s="46" t="n">
        <v>211.28</v>
      </c>
      <c r="D552" s="51" t="n">
        <v>221.49</v>
      </c>
    </row>
    <row r="553" s="34" customFormat="true" ht="30" hidden="false" customHeight="true" outlineLevel="0" collapsed="false">
      <c r="A553" s="44" t="s">
        <v>953</v>
      </c>
      <c r="B553" s="45" t="s">
        <v>954</v>
      </c>
      <c r="C553" s="46" t="n">
        <f aca="false">C557</f>
        <v>1.44</v>
      </c>
      <c r="D553" s="46" t="n">
        <f aca="false">D557</f>
        <v>1.44</v>
      </c>
    </row>
    <row r="554" s="34" customFormat="true" ht="30" hidden="false" customHeight="true" outlineLevel="0" collapsed="false">
      <c r="A554" s="44" t="s">
        <v>955</v>
      </c>
      <c r="B554" s="45" t="s">
        <v>67</v>
      </c>
      <c r="C554" s="47"/>
      <c r="D554" s="50"/>
    </row>
    <row r="555" s="34" customFormat="true" ht="30" hidden="false" customHeight="true" outlineLevel="0" collapsed="false">
      <c r="A555" s="44" t="s">
        <v>956</v>
      </c>
      <c r="B555" s="45" t="s">
        <v>69</v>
      </c>
      <c r="C555" s="47"/>
      <c r="D555" s="50"/>
    </row>
    <row r="556" s="34" customFormat="true" ht="30" hidden="false" customHeight="true" outlineLevel="0" collapsed="false">
      <c r="A556" s="44" t="s">
        <v>957</v>
      </c>
      <c r="B556" s="45" t="s">
        <v>71</v>
      </c>
      <c r="C556" s="47"/>
      <c r="D556" s="50"/>
    </row>
    <row r="557" s="34" customFormat="true" ht="30" hidden="false" customHeight="true" outlineLevel="0" collapsed="false">
      <c r="A557" s="44" t="s">
        <v>958</v>
      </c>
      <c r="B557" s="45" t="s">
        <v>959</v>
      </c>
      <c r="C557" s="46" t="n">
        <v>1.44</v>
      </c>
      <c r="D557" s="46" t="n">
        <v>1.44</v>
      </c>
    </row>
    <row r="558" s="34" customFormat="true" ht="30" hidden="false" customHeight="true" outlineLevel="0" collapsed="false">
      <c r="A558" s="44" t="s">
        <v>960</v>
      </c>
      <c r="B558" s="45" t="s">
        <v>961</v>
      </c>
      <c r="C558" s="47"/>
      <c r="D558" s="50"/>
    </row>
    <row r="559" s="34" customFormat="true" ht="30" hidden="false" customHeight="true" outlineLevel="0" collapsed="false">
      <c r="A559" s="44" t="s">
        <v>962</v>
      </c>
      <c r="B559" s="45" t="s">
        <v>963</v>
      </c>
      <c r="C559" s="47"/>
      <c r="D559" s="50"/>
    </row>
    <row r="560" s="34" customFormat="true" ht="30" hidden="false" customHeight="true" outlineLevel="0" collapsed="false">
      <c r="A560" s="44" t="s">
        <v>964</v>
      </c>
      <c r="B560" s="45" t="s">
        <v>965</v>
      </c>
      <c r="C560" s="47"/>
      <c r="D560" s="50"/>
    </row>
    <row r="561" s="34" customFormat="true" ht="30" hidden="false" customHeight="true" outlineLevel="0" collapsed="false">
      <c r="A561" s="44" t="s">
        <v>966</v>
      </c>
      <c r="B561" s="45" t="s">
        <v>967</v>
      </c>
      <c r="C561" s="47"/>
      <c r="D561" s="50"/>
    </row>
    <row r="562" s="34" customFormat="true" ht="30" hidden="false" customHeight="true" outlineLevel="0" collapsed="false">
      <c r="A562" s="44" t="s">
        <v>968</v>
      </c>
      <c r="B562" s="45" t="s">
        <v>67</v>
      </c>
      <c r="C562" s="47"/>
      <c r="D562" s="50"/>
    </row>
    <row r="563" s="34" customFormat="true" ht="30" hidden="false" customHeight="true" outlineLevel="0" collapsed="false">
      <c r="A563" s="44" t="s">
        <v>969</v>
      </c>
      <c r="B563" s="45" t="s">
        <v>69</v>
      </c>
      <c r="C563" s="47"/>
      <c r="D563" s="50"/>
    </row>
    <row r="564" s="34" customFormat="true" ht="30" hidden="false" customHeight="true" outlineLevel="0" collapsed="false">
      <c r="A564" s="44" t="s">
        <v>970</v>
      </c>
      <c r="B564" s="45" t="s">
        <v>71</v>
      </c>
      <c r="C564" s="47"/>
      <c r="D564" s="50"/>
    </row>
    <row r="565" s="34" customFormat="true" ht="30" hidden="false" customHeight="true" outlineLevel="0" collapsed="false">
      <c r="A565" s="44" t="s">
        <v>971</v>
      </c>
      <c r="B565" s="45" t="s">
        <v>972</v>
      </c>
      <c r="C565" s="47"/>
      <c r="D565" s="50"/>
    </row>
    <row r="566" s="34" customFormat="true" ht="30" hidden="false" customHeight="true" outlineLevel="0" collapsed="false">
      <c r="A566" s="44" t="s">
        <v>973</v>
      </c>
      <c r="B566" s="45" t="s">
        <v>974</v>
      </c>
      <c r="C566" s="47"/>
      <c r="D566" s="50"/>
    </row>
    <row r="567" s="34" customFormat="true" ht="30" hidden="false" customHeight="true" outlineLevel="0" collapsed="false">
      <c r="A567" s="44" t="s">
        <v>975</v>
      </c>
      <c r="B567" s="45" t="s">
        <v>976</v>
      </c>
      <c r="C567" s="47"/>
      <c r="D567" s="50"/>
    </row>
    <row r="568" s="34" customFormat="true" ht="30" hidden="false" customHeight="true" outlineLevel="0" collapsed="false">
      <c r="A568" s="44" t="s">
        <v>977</v>
      </c>
      <c r="B568" s="45" t="s">
        <v>978</v>
      </c>
      <c r="C568" s="47"/>
      <c r="D568" s="50"/>
    </row>
    <row r="569" s="34" customFormat="true" ht="30" hidden="false" customHeight="true" outlineLevel="0" collapsed="false">
      <c r="A569" s="44" t="s">
        <v>979</v>
      </c>
      <c r="B569" s="45" t="s">
        <v>980</v>
      </c>
      <c r="C569" s="47"/>
      <c r="D569" s="50"/>
    </row>
    <row r="570" s="34" customFormat="true" ht="30" hidden="false" customHeight="true" outlineLevel="0" collapsed="false">
      <c r="A570" s="44" t="s">
        <v>981</v>
      </c>
      <c r="B570" s="45" t="s">
        <v>982</v>
      </c>
      <c r="C570" s="47"/>
      <c r="D570" s="50"/>
    </row>
    <row r="571" s="34" customFormat="true" ht="30" hidden="false" customHeight="true" outlineLevel="0" collapsed="false">
      <c r="A571" s="44" t="s">
        <v>983</v>
      </c>
      <c r="B571" s="45" t="s">
        <v>984</v>
      </c>
      <c r="C571" s="47"/>
      <c r="D571" s="50"/>
    </row>
    <row r="572" s="34" customFormat="true" ht="30" hidden="false" customHeight="true" outlineLevel="0" collapsed="false">
      <c r="A572" s="44" t="s">
        <v>985</v>
      </c>
      <c r="B572" s="45" t="s">
        <v>986</v>
      </c>
      <c r="C572" s="47"/>
      <c r="D572" s="50"/>
    </row>
    <row r="573" s="34" customFormat="true" ht="30" hidden="false" customHeight="true" outlineLevel="0" collapsed="false">
      <c r="A573" s="44" t="s">
        <v>987</v>
      </c>
      <c r="B573" s="45" t="s">
        <v>67</v>
      </c>
      <c r="C573" s="47"/>
      <c r="D573" s="50"/>
    </row>
    <row r="574" s="34" customFormat="true" ht="30" hidden="false" customHeight="true" outlineLevel="0" collapsed="false">
      <c r="A574" s="44" t="s">
        <v>988</v>
      </c>
      <c r="B574" s="45" t="s">
        <v>69</v>
      </c>
      <c r="C574" s="47"/>
      <c r="D574" s="50"/>
    </row>
    <row r="575" s="34" customFormat="true" ht="30" hidden="false" customHeight="true" outlineLevel="0" collapsed="false">
      <c r="A575" s="44" t="s">
        <v>989</v>
      </c>
      <c r="B575" s="45" t="s">
        <v>71</v>
      </c>
      <c r="C575" s="47"/>
      <c r="D575" s="50"/>
    </row>
    <row r="576" s="34" customFormat="true" ht="30" hidden="false" customHeight="true" outlineLevel="0" collapsed="false">
      <c r="A576" s="44" t="s">
        <v>990</v>
      </c>
      <c r="B576" s="45" t="s">
        <v>991</v>
      </c>
      <c r="C576" s="47"/>
      <c r="D576" s="50"/>
    </row>
    <row r="577" s="34" customFormat="true" ht="30" hidden="false" customHeight="true" outlineLevel="0" collapsed="false">
      <c r="A577" s="44" t="s">
        <v>992</v>
      </c>
      <c r="B577" s="45" t="s">
        <v>993</v>
      </c>
      <c r="C577" s="47"/>
      <c r="D577" s="50"/>
    </row>
    <row r="578" s="34" customFormat="true" ht="30" hidden="false" customHeight="true" outlineLevel="0" collapsed="false">
      <c r="A578" s="44" t="s">
        <v>994</v>
      </c>
      <c r="B578" s="45" t="s">
        <v>995</v>
      </c>
      <c r="C578" s="47"/>
      <c r="D578" s="50"/>
    </row>
    <row r="579" s="34" customFormat="true" ht="30" hidden="false" customHeight="true" outlineLevel="0" collapsed="false">
      <c r="A579" s="44" t="s">
        <v>996</v>
      </c>
      <c r="B579" s="45" t="s">
        <v>997</v>
      </c>
      <c r="C579" s="47"/>
      <c r="D579" s="50"/>
    </row>
    <row r="580" s="34" customFormat="true" ht="30" hidden="false" customHeight="true" outlineLevel="0" collapsed="false">
      <c r="A580" s="44" t="s">
        <v>998</v>
      </c>
      <c r="B580" s="45" t="s">
        <v>999</v>
      </c>
      <c r="C580" s="47"/>
      <c r="D580" s="50"/>
    </row>
    <row r="581" s="34" customFormat="true" ht="30" hidden="false" customHeight="true" outlineLevel="0" collapsed="false">
      <c r="A581" s="44" t="s">
        <v>1000</v>
      </c>
      <c r="B581" s="45" t="s">
        <v>67</v>
      </c>
      <c r="C581" s="47"/>
      <c r="D581" s="50"/>
    </row>
    <row r="582" s="34" customFormat="true" ht="30" hidden="false" customHeight="true" outlineLevel="0" collapsed="false">
      <c r="A582" s="44" t="s">
        <v>1001</v>
      </c>
      <c r="B582" s="45" t="s">
        <v>69</v>
      </c>
      <c r="C582" s="47"/>
      <c r="D582" s="50"/>
    </row>
    <row r="583" s="34" customFormat="true" ht="30" hidden="false" customHeight="true" outlineLevel="0" collapsed="false">
      <c r="A583" s="44" t="s">
        <v>1002</v>
      </c>
      <c r="B583" s="45" t="s">
        <v>71</v>
      </c>
      <c r="C583" s="47"/>
      <c r="D583" s="50"/>
    </row>
    <row r="584" s="34" customFormat="true" ht="30" hidden="false" customHeight="true" outlineLevel="0" collapsed="false">
      <c r="A584" s="44" t="s">
        <v>1003</v>
      </c>
      <c r="B584" s="45" t="s">
        <v>1004</v>
      </c>
      <c r="C584" s="47"/>
      <c r="D584" s="50"/>
    </row>
    <row r="585" s="34" customFormat="true" ht="30" hidden="false" customHeight="true" outlineLevel="0" collapsed="false">
      <c r="A585" s="44" t="s">
        <v>1005</v>
      </c>
      <c r="B585" s="45" t="s">
        <v>1006</v>
      </c>
      <c r="C585" s="47"/>
      <c r="D585" s="50"/>
    </row>
    <row r="586" s="34" customFormat="true" ht="30" hidden="false" customHeight="true" outlineLevel="0" collapsed="false">
      <c r="A586" s="44" t="s">
        <v>1007</v>
      </c>
      <c r="B586" s="45" t="s">
        <v>1008</v>
      </c>
      <c r="C586" s="47"/>
      <c r="D586" s="50"/>
    </row>
    <row r="587" s="34" customFormat="true" ht="30" hidden="false" customHeight="true" outlineLevel="0" collapsed="false">
      <c r="A587" s="44" t="s">
        <v>1009</v>
      </c>
      <c r="B587" s="45" t="s">
        <v>1010</v>
      </c>
      <c r="C587" s="47"/>
      <c r="D587" s="50"/>
    </row>
    <row r="588" s="34" customFormat="true" ht="30" hidden="false" customHeight="true" outlineLevel="0" collapsed="false">
      <c r="A588" s="44" t="s">
        <v>1011</v>
      </c>
      <c r="B588" s="45" t="s">
        <v>1012</v>
      </c>
      <c r="C588" s="47"/>
      <c r="D588" s="50"/>
    </row>
    <row r="589" s="34" customFormat="true" ht="30" hidden="false" customHeight="true" outlineLevel="0" collapsed="false">
      <c r="A589" s="44" t="s">
        <v>1013</v>
      </c>
      <c r="B589" s="45" t="s">
        <v>1014</v>
      </c>
      <c r="C589" s="47"/>
      <c r="D589" s="50"/>
    </row>
    <row r="590" s="34" customFormat="true" ht="30" hidden="false" customHeight="true" outlineLevel="0" collapsed="false">
      <c r="A590" s="44" t="s">
        <v>1015</v>
      </c>
      <c r="B590" s="45" t="s">
        <v>1016</v>
      </c>
      <c r="C590" s="47"/>
      <c r="D590" s="50"/>
    </row>
    <row r="591" s="34" customFormat="true" ht="30" hidden="false" customHeight="true" outlineLevel="0" collapsed="false">
      <c r="A591" s="44" t="s">
        <v>1017</v>
      </c>
      <c r="B591" s="45" t="s">
        <v>1018</v>
      </c>
      <c r="C591" s="47"/>
      <c r="D591" s="50"/>
    </row>
    <row r="592" s="34" customFormat="true" ht="30" hidden="false" customHeight="true" outlineLevel="0" collapsed="false">
      <c r="A592" s="44" t="s">
        <v>1019</v>
      </c>
      <c r="B592" s="45" t="s">
        <v>1020</v>
      </c>
      <c r="C592" s="47"/>
      <c r="D592" s="50"/>
    </row>
    <row r="593" s="34" customFormat="true" ht="30" hidden="false" customHeight="true" outlineLevel="0" collapsed="false">
      <c r="A593" s="42" t="s">
        <v>1021</v>
      </c>
      <c r="B593" s="43" t="s">
        <v>1022</v>
      </c>
      <c r="C593" s="41" t="n">
        <f aca="false">C608+C621+C632+C646+C654+C660+C668+C687+C690+C693+C708+C706</f>
        <v>1826.180456</v>
      </c>
      <c r="D593" s="41" t="n">
        <f aca="false">D594+D608+D621+D632+D646+D654+D660+D668+D687+D690+D693+D708+D706</f>
        <v>2307.920952</v>
      </c>
    </row>
    <row r="594" s="34" customFormat="true" ht="30" hidden="false" customHeight="true" outlineLevel="0" collapsed="false">
      <c r="A594" s="44" t="s">
        <v>1023</v>
      </c>
      <c r="B594" s="45" t="s">
        <v>1024</v>
      </c>
      <c r="C594" s="47"/>
      <c r="D594" s="46" t="n">
        <f aca="false">SUM(D595:D607)</f>
        <v>403.31</v>
      </c>
    </row>
    <row r="595" s="34" customFormat="true" ht="30" hidden="false" customHeight="true" outlineLevel="0" collapsed="false">
      <c r="A595" s="44" t="s">
        <v>1025</v>
      </c>
      <c r="B595" s="45" t="s">
        <v>67</v>
      </c>
      <c r="C595" s="47"/>
      <c r="D595" s="50"/>
    </row>
    <row r="596" s="34" customFormat="true" ht="30" hidden="false" customHeight="true" outlineLevel="0" collapsed="false">
      <c r="A596" s="44" t="s">
        <v>1026</v>
      </c>
      <c r="B596" s="45" t="s">
        <v>69</v>
      </c>
      <c r="C596" s="47"/>
      <c r="D596" s="50"/>
    </row>
    <row r="597" s="34" customFormat="true" ht="30" hidden="false" customHeight="true" outlineLevel="0" collapsed="false">
      <c r="A597" s="44" t="s">
        <v>1027</v>
      </c>
      <c r="B597" s="45" t="s">
        <v>71</v>
      </c>
      <c r="C597" s="47"/>
      <c r="D597" s="50"/>
    </row>
    <row r="598" s="34" customFormat="true" ht="30" hidden="false" customHeight="true" outlineLevel="0" collapsed="false">
      <c r="A598" s="44" t="s">
        <v>1028</v>
      </c>
      <c r="B598" s="45" t="s">
        <v>1029</v>
      </c>
      <c r="C598" s="47"/>
      <c r="D598" s="50"/>
    </row>
    <row r="599" s="34" customFormat="true" ht="30" hidden="false" customHeight="true" outlineLevel="0" collapsed="false">
      <c r="A599" s="44" t="s">
        <v>1030</v>
      </c>
      <c r="B599" s="45" t="s">
        <v>1031</v>
      </c>
      <c r="C599" s="47"/>
      <c r="D599" s="50"/>
    </row>
    <row r="600" s="34" customFormat="true" ht="30" hidden="false" customHeight="true" outlineLevel="0" collapsed="false">
      <c r="A600" s="44" t="s">
        <v>1032</v>
      </c>
      <c r="B600" s="45" t="s">
        <v>1033</v>
      </c>
      <c r="C600" s="47"/>
      <c r="D600" s="50"/>
    </row>
    <row r="601" s="34" customFormat="true" ht="30" hidden="false" customHeight="true" outlineLevel="0" collapsed="false">
      <c r="A601" s="44" t="s">
        <v>1034</v>
      </c>
      <c r="B601" s="45" t="s">
        <v>1035</v>
      </c>
      <c r="C601" s="47"/>
      <c r="D601" s="50"/>
    </row>
    <row r="602" s="34" customFormat="true" ht="30" hidden="false" customHeight="true" outlineLevel="0" collapsed="false">
      <c r="A602" s="44" t="s">
        <v>1036</v>
      </c>
      <c r="B602" s="45" t="s">
        <v>172</v>
      </c>
      <c r="C602" s="47"/>
      <c r="D602" s="50"/>
    </row>
    <row r="603" s="34" customFormat="true" ht="30" hidden="false" customHeight="true" outlineLevel="0" collapsed="false">
      <c r="A603" s="44" t="s">
        <v>1037</v>
      </c>
      <c r="B603" s="45" t="s">
        <v>1038</v>
      </c>
      <c r="C603" s="47"/>
      <c r="D603" s="50"/>
    </row>
    <row r="604" s="34" customFormat="true" ht="30" hidden="false" customHeight="true" outlineLevel="0" collapsed="false">
      <c r="A604" s="44" t="s">
        <v>1039</v>
      </c>
      <c r="B604" s="45" t="s">
        <v>1040</v>
      </c>
      <c r="C604" s="47"/>
      <c r="D604" s="50"/>
    </row>
    <row r="605" s="34" customFormat="true" ht="30" hidden="false" customHeight="true" outlineLevel="0" collapsed="false">
      <c r="A605" s="44" t="s">
        <v>1041</v>
      </c>
      <c r="B605" s="45" t="s">
        <v>1042</v>
      </c>
      <c r="C605" s="47"/>
      <c r="D605" s="50"/>
    </row>
    <row r="606" s="34" customFormat="true" ht="30" hidden="false" customHeight="true" outlineLevel="0" collapsed="false">
      <c r="A606" s="44" t="s">
        <v>1043</v>
      </c>
      <c r="B606" s="45" t="s">
        <v>1044</v>
      </c>
      <c r="C606" s="47"/>
      <c r="D606" s="50"/>
    </row>
    <row r="607" s="34" customFormat="true" ht="30" hidden="false" customHeight="true" outlineLevel="0" collapsed="false">
      <c r="A607" s="44" t="s">
        <v>1045</v>
      </c>
      <c r="B607" s="45" t="s">
        <v>1046</v>
      </c>
      <c r="C607" s="47"/>
      <c r="D607" s="46" t="n">
        <v>403.31</v>
      </c>
    </row>
    <row r="608" s="34" customFormat="true" ht="30" hidden="false" customHeight="true" outlineLevel="0" collapsed="false">
      <c r="A608" s="44" t="s">
        <v>1047</v>
      </c>
      <c r="B608" s="45" t="s">
        <v>1048</v>
      </c>
      <c r="C608" s="46" t="n">
        <f aca="false">SUM(C609:C618)</f>
        <v>7</v>
      </c>
      <c r="D608" s="46" t="n">
        <f aca="false">SUM(D609:D618)</f>
        <v>7</v>
      </c>
    </row>
    <row r="609" s="34" customFormat="true" ht="30" hidden="false" customHeight="true" outlineLevel="0" collapsed="false">
      <c r="A609" s="44" t="s">
        <v>1049</v>
      </c>
      <c r="B609" s="45" t="s">
        <v>67</v>
      </c>
      <c r="C609" s="47"/>
      <c r="D609" s="50"/>
    </row>
    <row r="610" s="34" customFormat="true" ht="30" hidden="false" customHeight="true" outlineLevel="0" collapsed="false">
      <c r="A610" s="44" t="s">
        <v>1050</v>
      </c>
      <c r="B610" s="45" t="s">
        <v>69</v>
      </c>
      <c r="C610" s="47"/>
      <c r="D610" s="50"/>
    </row>
    <row r="611" s="34" customFormat="true" ht="30" hidden="false" customHeight="true" outlineLevel="0" collapsed="false">
      <c r="A611" s="44" t="s">
        <v>1051</v>
      </c>
      <c r="B611" s="45" t="s">
        <v>71</v>
      </c>
      <c r="C611" s="47"/>
      <c r="D611" s="50"/>
    </row>
    <row r="612" s="34" customFormat="true" ht="30" hidden="false" customHeight="true" outlineLevel="0" collapsed="false">
      <c r="A612" s="44" t="s">
        <v>1052</v>
      </c>
      <c r="B612" s="45" t="s">
        <v>1053</v>
      </c>
      <c r="C612" s="47"/>
      <c r="D612" s="50"/>
    </row>
    <row r="613" s="34" customFormat="true" ht="30" hidden="false" customHeight="true" outlineLevel="0" collapsed="false">
      <c r="A613" s="44" t="s">
        <v>1054</v>
      </c>
      <c r="B613" s="45" t="s">
        <v>1055</v>
      </c>
      <c r="C613" s="47"/>
      <c r="D613" s="50"/>
    </row>
    <row r="614" s="34" customFormat="true" ht="30" hidden="false" customHeight="true" outlineLevel="0" collapsed="false">
      <c r="A614" s="44" t="s">
        <v>1056</v>
      </c>
      <c r="B614" s="45" t="s">
        <v>1057</v>
      </c>
      <c r="C614" s="47"/>
      <c r="D614" s="50"/>
    </row>
    <row r="615" s="34" customFormat="true" ht="30" hidden="false" customHeight="true" outlineLevel="0" collapsed="false">
      <c r="A615" s="44" t="s">
        <v>1058</v>
      </c>
      <c r="B615" s="45" t="s">
        <v>1059</v>
      </c>
      <c r="C615" s="47"/>
      <c r="D615" s="50"/>
    </row>
    <row r="616" s="34" customFormat="true" ht="30" hidden="false" customHeight="true" outlineLevel="0" collapsed="false">
      <c r="A616" s="44" t="s">
        <v>1060</v>
      </c>
      <c r="B616" s="45" t="s">
        <v>1061</v>
      </c>
      <c r="C616" s="47"/>
      <c r="D616" s="50"/>
    </row>
    <row r="617" s="34" customFormat="true" ht="30" hidden="false" customHeight="true" outlineLevel="0" collapsed="false">
      <c r="A617" s="44" t="s">
        <v>1062</v>
      </c>
      <c r="B617" s="45" t="s">
        <v>1063</v>
      </c>
      <c r="C617" s="47"/>
      <c r="D617" s="50"/>
    </row>
    <row r="618" s="34" customFormat="true" ht="30" hidden="false" customHeight="true" outlineLevel="0" collapsed="false">
      <c r="A618" s="44" t="s">
        <v>1064</v>
      </c>
      <c r="B618" s="45" t="s">
        <v>1065</v>
      </c>
      <c r="C618" s="46" t="n">
        <v>7</v>
      </c>
      <c r="D618" s="51" t="n">
        <v>7</v>
      </c>
    </row>
    <row r="619" s="34" customFormat="true" ht="30" hidden="false" customHeight="true" outlineLevel="0" collapsed="false">
      <c r="A619" s="44" t="s">
        <v>1066</v>
      </c>
      <c r="B619" s="45" t="s">
        <v>1067</v>
      </c>
      <c r="C619" s="47"/>
      <c r="D619" s="50"/>
    </row>
    <row r="620" s="34" customFormat="true" ht="30" hidden="false" customHeight="true" outlineLevel="0" collapsed="false">
      <c r="A620" s="44" t="s">
        <v>1068</v>
      </c>
      <c r="B620" s="45" t="s">
        <v>1069</v>
      </c>
      <c r="C620" s="47"/>
      <c r="D620" s="50"/>
    </row>
    <row r="621" s="34" customFormat="true" ht="30" hidden="false" customHeight="true" outlineLevel="0" collapsed="false">
      <c r="A621" s="44" t="s">
        <v>1070</v>
      </c>
      <c r="B621" s="45" t="s">
        <v>1071</v>
      </c>
      <c r="C621" s="46" t="n">
        <f aca="false">SUM(C622:C627)</f>
        <v>1170.473544</v>
      </c>
      <c r="D621" s="46" t="n">
        <f aca="false">SUM(D622:D627)</f>
        <v>1183.246952</v>
      </c>
    </row>
    <row r="622" s="34" customFormat="true" ht="30" hidden="false" customHeight="true" outlineLevel="0" collapsed="false">
      <c r="A622" s="44" t="s">
        <v>1072</v>
      </c>
      <c r="B622" s="45" t="s">
        <v>1073</v>
      </c>
      <c r="C622" s="46" t="n">
        <v>17.592</v>
      </c>
      <c r="D622" s="46" t="n">
        <v>17.592</v>
      </c>
    </row>
    <row r="623" s="34" customFormat="true" ht="30" hidden="false" customHeight="true" outlineLevel="0" collapsed="false">
      <c r="A623" s="44" t="s">
        <v>1074</v>
      </c>
      <c r="B623" s="45" t="s">
        <v>1075</v>
      </c>
      <c r="C623" s="46" t="n">
        <v>48.509392</v>
      </c>
      <c r="D623" s="51" t="n">
        <v>63.4</v>
      </c>
    </row>
    <row r="624" s="34" customFormat="true" ht="30" hidden="false" customHeight="true" outlineLevel="0" collapsed="false">
      <c r="A624" s="44" t="s">
        <v>1076</v>
      </c>
      <c r="B624" s="45" t="s">
        <v>1077</v>
      </c>
      <c r="C624" s="47"/>
      <c r="D624" s="50"/>
    </row>
    <row r="625" s="34" customFormat="true" ht="30" hidden="false" customHeight="true" outlineLevel="0" collapsed="false">
      <c r="A625" s="44" t="s">
        <v>1078</v>
      </c>
      <c r="B625" s="45" t="s">
        <v>1079</v>
      </c>
      <c r="C625" s="46" t="n">
        <v>795.789968</v>
      </c>
      <c r="D625" s="46" t="n">
        <v>795.789968</v>
      </c>
    </row>
    <row r="626" s="34" customFormat="true" ht="30" hidden="false" customHeight="true" outlineLevel="0" collapsed="false">
      <c r="A626" s="44" t="s">
        <v>1080</v>
      </c>
      <c r="B626" s="45" t="s">
        <v>1081</v>
      </c>
      <c r="C626" s="46" t="n">
        <v>297.894984</v>
      </c>
      <c r="D626" s="46" t="n">
        <v>297.894984</v>
      </c>
    </row>
    <row r="627" s="34" customFormat="true" ht="30" hidden="false" customHeight="true" outlineLevel="0" collapsed="false">
      <c r="A627" s="44" t="s">
        <v>1082</v>
      </c>
      <c r="B627" s="45" t="s">
        <v>1083</v>
      </c>
      <c r="C627" s="46" t="n">
        <v>10.6872</v>
      </c>
      <c r="D627" s="51" t="n">
        <v>8.57</v>
      </c>
    </row>
    <row r="628" s="34" customFormat="true" ht="30" hidden="false" customHeight="true" outlineLevel="0" collapsed="false">
      <c r="A628" s="44" t="s">
        <v>1084</v>
      </c>
      <c r="B628" s="45" t="s">
        <v>1085</v>
      </c>
      <c r="C628" s="47"/>
      <c r="D628" s="50"/>
    </row>
    <row r="629" s="34" customFormat="true" ht="30" hidden="false" customHeight="true" outlineLevel="0" collapsed="false">
      <c r="A629" s="44" t="s">
        <v>1086</v>
      </c>
      <c r="B629" s="45" t="s">
        <v>1087</v>
      </c>
      <c r="C629" s="47"/>
      <c r="D629" s="50"/>
    </row>
    <row r="630" s="34" customFormat="true" ht="30" hidden="false" customHeight="true" outlineLevel="0" collapsed="false">
      <c r="A630" s="44" t="s">
        <v>1088</v>
      </c>
      <c r="B630" s="45" t="s">
        <v>1089</v>
      </c>
      <c r="C630" s="47"/>
      <c r="D630" s="50"/>
    </row>
    <row r="631" s="34" customFormat="true" ht="30" hidden="false" customHeight="true" outlineLevel="0" collapsed="false">
      <c r="A631" s="44" t="s">
        <v>1090</v>
      </c>
      <c r="B631" s="45" t="s">
        <v>1091</v>
      </c>
      <c r="C631" s="47"/>
      <c r="D631" s="50"/>
    </row>
    <row r="632" s="34" customFormat="true" ht="30" hidden="false" customHeight="true" outlineLevel="0" collapsed="false">
      <c r="A632" s="44" t="s">
        <v>1092</v>
      </c>
      <c r="B632" s="45" t="s">
        <v>1093</v>
      </c>
      <c r="C632" s="46" t="n">
        <f aca="false">SUM(C634:C645)</f>
        <v>224.104</v>
      </c>
      <c r="D632" s="46" t="n">
        <f aca="false">SUM(D634:D645)</f>
        <v>251.104</v>
      </c>
    </row>
    <row r="633" s="34" customFormat="true" ht="30" hidden="false" customHeight="true" outlineLevel="0" collapsed="false">
      <c r="A633" s="44" t="s">
        <v>1094</v>
      </c>
      <c r="B633" s="45" t="s">
        <v>1095</v>
      </c>
      <c r="C633" s="47"/>
      <c r="D633" s="50"/>
    </row>
    <row r="634" s="34" customFormat="true" ht="30" hidden="false" customHeight="true" outlineLevel="0" collapsed="false">
      <c r="A634" s="44" t="s">
        <v>1096</v>
      </c>
      <c r="B634" s="45" t="s">
        <v>1097</v>
      </c>
      <c r="C634" s="47"/>
      <c r="D634" s="50"/>
    </row>
    <row r="635" s="34" customFormat="true" ht="30" hidden="false" customHeight="true" outlineLevel="0" collapsed="false">
      <c r="A635" s="44" t="s">
        <v>1098</v>
      </c>
      <c r="B635" s="45" t="s">
        <v>1099</v>
      </c>
      <c r="C635" s="47"/>
      <c r="D635" s="50"/>
    </row>
    <row r="636" s="34" customFormat="true" ht="30" hidden="false" customHeight="true" outlineLevel="0" collapsed="false">
      <c r="A636" s="44" t="s">
        <v>1100</v>
      </c>
      <c r="B636" s="45" t="s">
        <v>1101</v>
      </c>
      <c r="C636" s="47"/>
      <c r="D636" s="50"/>
    </row>
    <row r="637" s="34" customFormat="true" ht="30" hidden="false" customHeight="true" outlineLevel="0" collapsed="false">
      <c r="A637" s="44" t="s">
        <v>1102</v>
      </c>
      <c r="B637" s="45" t="s">
        <v>1103</v>
      </c>
      <c r="C637" s="46" t="n">
        <v>100</v>
      </c>
      <c r="D637" s="51" t="n">
        <v>127</v>
      </c>
    </row>
    <row r="638" s="34" customFormat="true" ht="30" hidden="false" customHeight="true" outlineLevel="0" collapsed="false">
      <c r="A638" s="44" t="s">
        <v>1104</v>
      </c>
      <c r="B638" s="45" t="s">
        <v>1105</v>
      </c>
      <c r="C638" s="47"/>
      <c r="D638" s="50"/>
    </row>
    <row r="639" s="34" customFormat="true" ht="30" hidden="false" customHeight="true" outlineLevel="0" collapsed="false">
      <c r="A639" s="44" t="s">
        <v>1106</v>
      </c>
      <c r="B639" s="45" t="s">
        <v>1107</v>
      </c>
      <c r="C639" s="47"/>
      <c r="D639" s="50"/>
    </row>
    <row r="640" s="34" customFormat="true" ht="30" hidden="false" customHeight="true" outlineLevel="0" collapsed="false">
      <c r="A640" s="44" t="s">
        <v>1108</v>
      </c>
      <c r="B640" s="45" t="s">
        <v>1109</v>
      </c>
      <c r="C640" s="47"/>
      <c r="D640" s="50"/>
    </row>
    <row r="641" s="34" customFormat="true" ht="30" hidden="false" customHeight="true" outlineLevel="0" collapsed="false">
      <c r="A641" s="44" t="s">
        <v>1110</v>
      </c>
      <c r="B641" s="45" t="s">
        <v>1111</v>
      </c>
      <c r="C641" s="47"/>
      <c r="D641" s="50"/>
    </row>
    <row r="642" s="34" customFormat="true" ht="30" hidden="false" customHeight="true" outlineLevel="0" collapsed="false">
      <c r="A642" s="44" t="s">
        <v>1112</v>
      </c>
      <c r="B642" s="45" t="s">
        <v>1113</v>
      </c>
      <c r="C642" s="47"/>
      <c r="D642" s="50"/>
    </row>
    <row r="643" s="34" customFormat="true" ht="30" hidden="false" customHeight="true" outlineLevel="0" collapsed="false">
      <c r="A643" s="44" t="s">
        <v>1114</v>
      </c>
      <c r="B643" s="45" t="s">
        <v>1115</v>
      </c>
      <c r="C643" s="47"/>
      <c r="D643" s="50"/>
    </row>
    <row r="644" s="34" customFormat="true" ht="30" hidden="false" customHeight="true" outlineLevel="0" collapsed="false">
      <c r="A644" s="44" t="s">
        <v>1116</v>
      </c>
      <c r="B644" s="45" t="s">
        <v>1117</v>
      </c>
      <c r="C644" s="47"/>
      <c r="D644" s="50"/>
    </row>
    <row r="645" s="34" customFormat="true" ht="30" hidden="false" customHeight="true" outlineLevel="0" collapsed="false">
      <c r="A645" s="44" t="s">
        <v>1118</v>
      </c>
      <c r="B645" s="45" t="s">
        <v>1119</v>
      </c>
      <c r="C645" s="46" t="n">
        <v>124.104</v>
      </c>
      <c r="D645" s="46" t="n">
        <v>124.104</v>
      </c>
    </row>
    <row r="646" s="34" customFormat="true" ht="30" hidden="false" customHeight="true" outlineLevel="0" collapsed="false">
      <c r="A646" s="44" t="s">
        <v>1120</v>
      </c>
      <c r="B646" s="45" t="s">
        <v>1121</v>
      </c>
      <c r="C646" s="46" t="n">
        <f aca="false">SUM(C647:C653)</f>
        <v>123.04</v>
      </c>
      <c r="D646" s="46" t="n">
        <f aca="false">SUM(D647:D653)</f>
        <v>121.43</v>
      </c>
    </row>
    <row r="647" s="34" customFormat="true" ht="30" hidden="false" customHeight="true" outlineLevel="0" collapsed="false">
      <c r="A647" s="44" t="s">
        <v>1122</v>
      </c>
      <c r="B647" s="45" t="s">
        <v>1123</v>
      </c>
      <c r="C647" s="47"/>
      <c r="D647" s="50"/>
    </row>
    <row r="648" s="34" customFormat="true" ht="30" hidden="false" customHeight="true" outlineLevel="0" collapsed="false">
      <c r="A648" s="44" t="s">
        <v>1124</v>
      </c>
      <c r="B648" s="45" t="s">
        <v>1125</v>
      </c>
      <c r="C648" s="47"/>
      <c r="D648" s="50"/>
    </row>
    <row r="649" s="34" customFormat="true" ht="30" hidden="false" customHeight="true" outlineLevel="0" collapsed="false">
      <c r="A649" s="44" t="s">
        <v>1126</v>
      </c>
      <c r="B649" s="45" t="s">
        <v>1127</v>
      </c>
      <c r="C649" s="47"/>
      <c r="D649" s="50"/>
    </row>
    <row r="650" s="34" customFormat="true" ht="30" hidden="false" customHeight="true" outlineLevel="0" collapsed="false">
      <c r="A650" s="44" t="s">
        <v>1128</v>
      </c>
      <c r="B650" s="45" t="s">
        <v>1129</v>
      </c>
      <c r="C650" s="47"/>
      <c r="D650" s="50"/>
    </row>
    <row r="651" s="34" customFormat="true" ht="30" hidden="false" customHeight="true" outlineLevel="0" collapsed="false">
      <c r="A651" s="44" t="s">
        <v>1130</v>
      </c>
      <c r="B651" s="45" t="s">
        <v>1131</v>
      </c>
      <c r="C651" s="46" t="n">
        <v>32</v>
      </c>
      <c r="D651" s="51" t="n">
        <v>32</v>
      </c>
    </row>
    <row r="652" s="34" customFormat="true" ht="30" hidden="false" customHeight="true" outlineLevel="0" collapsed="false">
      <c r="A652" s="44" t="s">
        <v>1132</v>
      </c>
      <c r="B652" s="45" t="s">
        <v>1133</v>
      </c>
      <c r="C652" s="47"/>
      <c r="D652" s="50"/>
    </row>
    <row r="653" s="34" customFormat="true" ht="30" hidden="false" customHeight="true" outlineLevel="0" collapsed="false">
      <c r="A653" s="44" t="s">
        <v>1134</v>
      </c>
      <c r="B653" s="45" t="s">
        <v>1135</v>
      </c>
      <c r="C653" s="46" t="n">
        <v>91.04</v>
      </c>
      <c r="D653" s="51" t="n">
        <v>89.43</v>
      </c>
    </row>
    <row r="654" s="34" customFormat="true" ht="30" hidden="false" customHeight="true" outlineLevel="0" collapsed="false">
      <c r="A654" s="44" t="s">
        <v>1136</v>
      </c>
      <c r="B654" s="45" t="s">
        <v>1137</v>
      </c>
      <c r="C654" s="46" t="n">
        <f aca="false">C655</f>
        <v>0.3</v>
      </c>
      <c r="D654" s="46" t="n">
        <f aca="false">D655</f>
        <v>0.15</v>
      </c>
    </row>
    <row r="655" s="34" customFormat="true" ht="30" hidden="false" customHeight="true" outlineLevel="0" collapsed="false">
      <c r="A655" s="44" t="s">
        <v>1138</v>
      </c>
      <c r="B655" s="45" t="s">
        <v>1139</v>
      </c>
      <c r="C655" s="46" t="n">
        <v>0.3</v>
      </c>
      <c r="D655" s="51" t="n">
        <v>0.15</v>
      </c>
    </row>
    <row r="656" s="34" customFormat="true" ht="30" hidden="false" customHeight="true" outlineLevel="0" collapsed="false">
      <c r="A656" s="44" t="s">
        <v>1140</v>
      </c>
      <c r="B656" s="45" t="s">
        <v>1141</v>
      </c>
      <c r="C656" s="47"/>
      <c r="D656" s="50"/>
    </row>
    <row r="657" s="34" customFormat="true" ht="30" hidden="false" customHeight="true" outlineLevel="0" collapsed="false">
      <c r="A657" s="44" t="s">
        <v>1142</v>
      </c>
      <c r="B657" s="45" t="s">
        <v>1143</v>
      </c>
      <c r="C657" s="47"/>
      <c r="D657" s="50"/>
    </row>
    <row r="658" s="34" customFormat="true" ht="30" hidden="false" customHeight="true" outlineLevel="0" collapsed="false">
      <c r="A658" s="44" t="s">
        <v>1144</v>
      </c>
      <c r="B658" s="45" t="s">
        <v>1145</v>
      </c>
      <c r="C658" s="47"/>
      <c r="D658" s="50"/>
    </row>
    <row r="659" s="34" customFormat="true" ht="30" hidden="false" customHeight="true" outlineLevel="0" collapsed="false">
      <c r="A659" s="44" t="s">
        <v>1146</v>
      </c>
      <c r="B659" s="45" t="s">
        <v>1147</v>
      </c>
      <c r="C659" s="47"/>
      <c r="D659" s="50"/>
    </row>
    <row r="660" s="34" customFormat="true" ht="30" hidden="false" customHeight="true" outlineLevel="0" collapsed="false">
      <c r="A660" s="44" t="s">
        <v>1148</v>
      </c>
      <c r="B660" s="45" t="s">
        <v>1149</v>
      </c>
      <c r="C660" s="46" t="n">
        <f aca="false">SUM(C661:C667)</f>
        <v>111.495</v>
      </c>
      <c r="D660" s="46" t="n">
        <f aca="false">SUM(D661:D667)</f>
        <v>109.51</v>
      </c>
    </row>
    <row r="661" s="34" customFormat="true" ht="30" hidden="false" customHeight="true" outlineLevel="0" collapsed="false">
      <c r="A661" s="44" t="s">
        <v>1150</v>
      </c>
      <c r="B661" s="45" t="s">
        <v>1151</v>
      </c>
      <c r="C661" s="47"/>
      <c r="D661" s="50"/>
    </row>
    <row r="662" s="34" customFormat="true" ht="30" hidden="false" customHeight="true" outlineLevel="0" collapsed="false">
      <c r="A662" s="44" t="s">
        <v>1152</v>
      </c>
      <c r="B662" s="45" t="s">
        <v>1153</v>
      </c>
      <c r="C662" s="46" t="n">
        <v>1.6</v>
      </c>
      <c r="D662" s="51" t="n">
        <v>0.85</v>
      </c>
    </row>
    <row r="663" s="34" customFormat="true" ht="30" hidden="false" customHeight="true" outlineLevel="0" collapsed="false">
      <c r="A663" s="44" t="s">
        <v>1154</v>
      </c>
      <c r="B663" s="45" t="s">
        <v>1155</v>
      </c>
      <c r="C663" s="47"/>
      <c r="D663" s="50"/>
    </row>
    <row r="664" s="34" customFormat="true" ht="30" hidden="false" customHeight="true" outlineLevel="0" collapsed="false">
      <c r="A664" s="44" t="s">
        <v>1156</v>
      </c>
      <c r="B664" s="45" t="s">
        <v>1157</v>
      </c>
      <c r="C664" s="47"/>
      <c r="D664" s="50"/>
    </row>
    <row r="665" s="34" customFormat="true" ht="30" hidden="false" customHeight="true" outlineLevel="0" collapsed="false">
      <c r="A665" s="44" t="s">
        <v>1158</v>
      </c>
      <c r="B665" s="45" t="s">
        <v>1159</v>
      </c>
      <c r="C665" s="47"/>
      <c r="D665" s="50"/>
    </row>
    <row r="666" s="34" customFormat="true" ht="30" hidden="false" customHeight="true" outlineLevel="0" collapsed="false">
      <c r="A666" s="44" t="s">
        <v>1160</v>
      </c>
      <c r="B666" s="45" t="s">
        <v>1161</v>
      </c>
      <c r="C666" s="46" t="n">
        <v>46.125</v>
      </c>
      <c r="D666" s="51" t="n">
        <v>46.13</v>
      </c>
    </row>
    <row r="667" s="34" customFormat="true" ht="30" hidden="false" customHeight="true" outlineLevel="0" collapsed="false">
      <c r="A667" s="44" t="s">
        <v>1162</v>
      </c>
      <c r="B667" s="45" t="s">
        <v>1163</v>
      </c>
      <c r="C667" s="46" t="n">
        <v>63.77</v>
      </c>
      <c r="D667" s="51" t="n">
        <v>62.53</v>
      </c>
    </row>
    <row r="668" s="34" customFormat="true" ht="30" hidden="false" customHeight="true" outlineLevel="0" collapsed="false">
      <c r="A668" s="44" t="s">
        <v>1164</v>
      </c>
      <c r="B668" s="45" t="s">
        <v>1165</v>
      </c>
      <c r="C668" s="46" t="n">
        <f aca="false">SUM(C669:C676)</f>
        <v>97</v>
      </c>
      <c r="D668" s="46" t="n">
        <f aca="false">SUM(D669:D676)</f>
        <v>96.35</v>
      </c>
    </row>
    <row r="669" s="34" customFormat="true" ht="30" hidden="false" customHeight="true" outlineLevel="0" collapsed="false">
      <c r="A669" s="44" t="s">
        <v>1166</v>
      </c>
      <c r="B669" s="45" t="s">
        <v>67</v>
      </c>
      <c r="C669" s="47"/>
      <c r="D669" s="50"/>
    </row>
    <row r="670" s="34" customFormat="true" ht="30" hidden="false" customHeight="true" outlineLevel="0" collapsed="false">
      <c r="A670" s="44" t="s">
        <v>1167</v>
      </c>
      <c r="B670" s="45" t="s">
        <v>69</v>
      </c>
      <c r="C670" s="47"/>
      <c r="D670" s="50"/>
    </row>
    <row r="671" s="34" customFormat="true" ht="30" hidden="false" customHeight="true" outlineLevel="0" collapsed="false">
      <c r="A671" s="44" t="s">
        <v>1168</v>
      </c>
      <c r="B671" s="45" t="s">
        <v>71</v>
      </c>
      <c r="C671" s="47"/>
      <c r="D671" s="50"/>
    </row>
    <row r="672" s="34" customFormat="true" ht="30" hidden="false" customHeight="true" outlineLevel="0" collapsed="false">
      <c r="A672" s="44" t="s">
        <v>1169</v>
      </c>
      <c r="B672" s="45" t="s">
        <v>1170</v>
      </c>
      <c r="C672" s="47"/>
      <c r="D672" s="50"/>
    </row>
    <row r="673" s="34" customFormat="true" ht="30" hidden="false" customHeight="true" outlineLevel="0" collapsed="false">
      <c r="A673" s="44" t="s">
        <v>1171</v>
      </c>
      <c r="B673" s="45" t="s">
        <v>1172</v>
      </c>
      <c r="C673" s="46" t="n">
        <v>34</v>
      </c>
      <c r="D673" s="51" t="n">
        <v>34</v>
      </c>
    </row>
    <row r="674" s="34" customFormat="true" ht="30" hidden="false" customHeight="true" outlineLevel="0" collapsed="false">
      <c r="A674" s="44" t="s">
        <v>1173</v>
      </c>
      <c r="B674" s="45" t="s">
        <v>1174</v>
      </c>
      <c r="C674" s="47"/>
      <c r="D674" s="50"/>
    </row>
    <row r="675" s="34" customFormat="true" ht="30" hidden="false" customHeight="true" outlineLevel="0" collapsed="false">
      <c r="A675" s="44" t="s">
        <v>1175</v>
      </c>
      <c r="B675" s="45" t="s">
        <v>1176</v>
      </c>
      <c r="C675" s="47"/>
      <c r="D675" s="50"/>
    </row>
    <row r="676" s="34" customFormat="true" ht="30" hidden="false" customHeight="true" outlineLevel="0" collapsed="false">
      <c r="A676" s="44" t="s">
        <v>1177</v>
      </c>
      <c r="B676" s="45" t="s">
        <v>1178</v>
      </c>
      <c r="C676" s="46" t="n">
        <v>63</v>
      </c>
      <c r="D676" s="51" t="n">
        <v>62.35</v>
      </c>
    </row>
    <row r="677" s="34" customFormat="true" ht="30" hidden="false" customHeight="true" outlineLevel="0" collapsed="false">
      <c r="A677" s="44" t="s">
        <v>1179</v>
      </c>
      <c r="B677" s="45" t="s">
        <v>1180</v>
      </c>
      <c r="C677" s="47"/>
      <c r="D677" s="50"/>
    </row>
    <row r="678" s="34" customFormat="true" ht="30" hidden="false" customHeight="true" outlineLevel="0" collapsed="false">
      <c r="A678" s="44" t="s">
        <v>1181</v>
      </c>
      <c r="B678" s="45" t="s">
        <v>1182</v>
      </c>
      <c r="C678" s="47"/>
      <c r="D678" s="50"/>
    </row>
    <row r="679" s="34" customFormat="true" ht="30" hidden="false" customHeight="true" outlineLevel="0" collapsed="false">
      <c r="A679" s="44" t="s">
        <v>1183</v>
      </c>
      <c r="B679" s="45" t="s">
        <v>1184</v>
      </c>
      <c r="C679" s="47"/>
      <c r="D679" s="50"/>
    </row>
    <row r="680" s="34" customFormat="true" ht="30" hidden="false" customHeight="true" outlineLevel="0" collapsed="false">
      <c r="A680" s="44" t="s">
        <v>1185</v>
      </c>
      <c r="B680" s="45" t="s">
        <v>1186</v>
      </c>
      <c r="C680" s="47"/>
      <c r="D680" s="50"/>
    </row>
    <row r="681" s="34" customFormat="true" ht="30" hidden="false" customHeight="true" outlineLevel="0" collapsed="false">
      <c r="A681" s="44" t="s">
        <v>1187</v>
      </c>
      <c r="B681" s="45" t="s">
        <v>1188</v>
      </c>
      <c r="C681" s="47"/>
      <c r="D681" s="50"/>
    </row>
    <row r="682" s="34" customFormat="true" ht="30" hidden="false" customHeight="true" outlineLevel="0" collapsed="false">
      <c r="A682" s="44" t="s">
        <v>1189</v>
      </c>
      <c r="B682" s="45" t="s">
        <v>1190</v>
      </c>
      <c r="C682" s="47"/>
      <c r="D682" s="50"/>
    </row>
    <row r="683" s="34" customFormat="true" ht="30" hidden="false" customHeight="true" outlineLevel="0" collapsed="false">
      <c r="A683" s="44" t="s">
        <v>1191</v>
      </c>
      <c r="B683" s="45" t="s">
        <v>67</v>
      </c>
      <c r="C683" s="47"/>
      <c r="D683" s="50"/>
    </row>
    <row r="684" s="34" customFormat="true" ht="30" hidden="false" customHeight="true" outlineLevel="0" collapsed="false">
      <c r="A684" s="44" t="s">
        <v>1192</v>
      </c>
      <c r="B684" s="45" t="s">
        <v>69</v>
      </c>
      <c r="C684" s="47"/>
      <c r="D684" s="50"/>
    </row>
    <row r="685" s="34" customFormat="true" ht="30" hidden="false" customHeight="true" outlineLevel="0" collapsed="false">
      <c r="A685" s="44" t="s">
        <v>1193</v>
      </c>
      <c r="B685" s="45" t="s">
        <v>71</v>
      </c>
      <c r="C685" s="47"/>
      <c r="D685" s="50"/>
    </row>
    <row r="686" s="34" customFormat="true" ht="30" hidden="false" customHeight="true" outlineLevel="0" collapsed="false">
      <c r="A686" s="44" t="s">
        <v>1194</v>
      </c>
      <c r="B686" s="45" t="s">
        <v>1195</v>
      </c>
      <c r="C686" s="47"/>
      <c r="D686" s="50"/>
    </row>
    <row r="687" s="34" customFormat="true" ht="30" hidden="false" customHeight="true" outlineLevel="0" collapsed="false">
      <c r="A687" s="44" t="s">
        <v>1196</v>
      </c>
      <c r="B687" s="45" t="s">
        <v>1197</v>
      </c>
      <c r="C687" s="46" t="n">
        <f aca="false">SUM(C688:C689)</f>
        <v>14</v>
      </c>
      <c r="D687" s="46" t="n">
        <f aca="false">SUM(D688:D689)</f>
        <v>13.95</v>
      </c>
    </row>
    <row r="688" s="34" customFormat="true" ht="30" hidden="false" customHeight="true" outlineLevel="0" collapsed="false">
      <c r="A688" s="44" t="s">
        <v>1198</v>
      </c>
      <c r="B688" s="45" t="s">
        <v>1199</v>
      </c>
      <c r="C688" s="47"/>
      <c r="D688" s="50"/>
    </row>
    <row r="689" s="34" customFormat="true" ht="30" hidden="false" customHeight="true" outlineLevel="0" collapsed="false">
      <c r="A689" s="44" t="s">
        <v>1200</v>
      </c>
      <c r="B689" s="45" t="s">
        <v>1201</v>
      </c>
      <c r="C689" s="46" t="n">
        <v>14</v>
      </c>
      <c r="D689" s="51" t="n">
        <v>13.95</v>
      </c>
    </row>
    <row r="690" s="34" customFormat="true" ht="30" hidden="false" customHeight="true" outlineLevel="0" collapsed="false">
      <c r="A690" s="44" t="s">
        <v>1202</v>
      </c>
      <c r="B690" s="45" t="s">
        <v>1203</v>
      </c>
      <c r="C690" s="46" t="n">
        <f aca="false">SUM(C691:C692)</f>
        <v>3</v>
      </c>
      <c r="D690" s="46" t="n">
        <f aca="false">SUM(D691:D692)</f>
        <v>3</v>
      </c>
    </row>
    <row r="691" s="34" customFormat="true" ht="30" hidden="false" customHeight="true" outlineLevel="0" collapsed="false">
      <c r="A691" s="44" t="s">
        <v>1204</v>
      </c>
      <c r="B691" s="45" t="s">
        <v>1205</v>
      </c>
      <c r="C691" s="46" t="n">
        <v>3</v>
      </c>
      <c r="D691" s="51" t="n">
        <v>3</v>
      </c>
    </row>
    <row r="692" s="34" customFormat="true" ht="30" hidden="false" customHeight="true" outlineLevel="0" collapsed="false">
      <c r="A692" s="44" t="s">
        <v>1206</v>
      </c>
      <c r="B692" s="45" t="s">
        <v>1207</v>
      </c>
      <c r="C692" s="47"/>
      <c r="D692" s="50"/>
    </row>
    <row r="693" s="34" customFormat="true" ht="30" hidden="false" customHeight="true" outlineLevel="0" collapsed="false">
      <c r="A693" s="44" t="s">
        <v>1208</v>
      </c>
      <c r="B693" s="45" t="s">
        <v>1209</v>
      </c>
      <c r="C693" s="46" t="n">
        <f aca="false">SUM(C694:C695)</f>
        <v>15</v>
      </c>
      <c r="D693" s="46" t="n">
        <f aca="false">SUM(D694:D695)</f>
        <v>15</v>
      </c>
    </row>
    <row r="694" s="34" customFormat="true" ht="30" hidden="false" customHeight="true" outlineLevel="0" collapsed="false">
      <c r="A694" s="44" t="s">
        <v>1210</v>
      </c>
      <c r="B694" s="45" t="s">
        <v>1211</v>
      </c>
      <c r="C694" s="47"/>
      <c r="D694" s="50"/>
    </row>
    <row r="695" s="34" customFormat="true" ht="30" hidden="false" customHeight="true" outlineLevel="0" collapsed="false">
      <c r="A695" s="44" t="s">
        <v>1212</v>
      </c>
      <c r="B695" s="45" t="s">
        <v>1213</v>
      </c>
      <c r="C695" s="46" t="n">
        <v>15</v>
      </c>
      <c r="D695" s="51" t="n">
        <v>15</v>
      </c>
    </row>
    <row r="696" s="34" customFormat="true" ht="30" hidden="false" customHeight="true" outlineLevel="0" collapsed="false">
      <c r="A696" s="44" t="s">
        <v>1214</v>
      </c>
      <c r="B696" s="45" t="s">
        <v>1215</v>
      </c>
      <c r="C696" s="47"/>
      <c r="D696" s="50"/>
    </row>
    <row r="697" s="34" customFormat="true" ht="30" hidden="false" customHeight="true" outlineLevel="0" collapsed="false">
      <c r="A697" s="44" t="s">
        <v>1216</v>
      </c>
      <c r="B697" s="45" t="s">
        <v>1217</v>
      </c>
      <c r="C697" s="47"/>
      <c r="D697" s="50"/>
    </row>
    <row r="698" s="34" customFormat="true" ht="30" hidden="false" customHeight="true" outlineLevel="0" collapsed="false">
      <c r="A698" s="44" t="s">
        <v>1218</v>
      </c>
      <c r="B698" s="45" t="s">
        <v>1219</v>
      </c>
      <c r="C698" s="47"/>
      <c r="D698" s="50"/>
    </row>
    <row r="699" s="34" customFormat="true" ht="30" hidden="false" customHeight="true" outlineLevel="0" collapsed="false">
      <c r="A699" s="44" t="s">
        <v>1220</v>
      </c>
      <c r="B699" s="45" t="s">
        <v>1221</v>
      </c>
      <c r="C699" s="47"/>
      <c r="D699" s="50"/>
    </row>
    <row r="700" s="34" customFormat="true" ht="30" hidden="false" customHeight="true" outlineLevel="0" collapsed="false">
      <c r="A700" s="44" t="s">
        <v>1222</v>
      </c>
      <c r="B700" s="45" t="s">
        <v>1223</v>
      </c>
      <c r="C700" s="47"/>
      <c r="D700" s="50"/>
    </row>
    <row r="701" s="34" customFormat="true" ht="30" hidden="false" customHeight="true" outlineLevel="0" collapsed="false">
      <c r="A701" s="44" t="s">
        <v>1224</v>
      </c>
      <c r="B701" s="45" t="s">
        <v>1225</v>
      </c>
      <c r="C701" s="47"/>
      <c r="D701" s="50"/>
    </row>
    <row r="702" s="34" customFormat="true" ht="30" hidden="false" customHeight="true" outlineLevel="0" collapsed="false">
      <c r="A702" s="44" t="n">
        <v>20826</v>
      </c>
      <c r="B702" s="45" t="s">
        <v>1226</v>
      </c>
      <c r="C702" s="47"/>
      <c r="D702" s="50"/>
    </row>
    <row r="703" s="34" customFormat="true" ht="30" hidden="false" customHeight="true" outlineLevel="0" collapsed="false">
      <c r="A703" s="44" t="n">
        <v>2082601</v>
      </c>
      <c r="B703" s="45" t="s">
        <v>1227</v>
      </c>
      <c r="C703" s="47"/>
      <c r="D703" s="50"/>
    </row>
    <row r="704" s="34" customFormat="true" ht="30" hidden="false" customHeight="true" outlineLevel="0" collapsed="false">
      <c r="A704" s="44" t="n">
        <v>2082602</v>
      </c>
      <c r="B704" s="45" t="s">
        <v>1228</v>
      </c>
      <c r="C704" s="47"/>
      <c r="D704" s="50"/>
    </row>
    <row r="705" s="34" customFormat="true" ht="30" hidden="false" customHeight="true" outlineLevel="0" collapsed="false">
      <c r="A705" s="44" t="n">
        <v>2082699</v>
      </c>
      <c r="B705" s="45" t="s">
        <v>1229</v>
      </c>
      <c r="C705" s="47"/>
      <c r="D705" s="50"/>
    </row>
    <row r="706" s="34" customFormat="true" ht="30" hidden="false" customHeight="true" outlineLevel="0" collapsed="false">
      <c r="A706" s="44" t="n">
        <v>20830</v>
      </c>
      <c r="B706" s="45" t="s">
        <v>1230</v>
      </c>
      <c r="C706" s="47"/>
      <c r="D706" s="50"/>
    </row>
    <row r="707" s="34" customFormat="true" ht="30" hidden="false" customHeight="true" outlineLevel="0" collapsed="false">
      <c r="A707" s="44" t="n">
        <v>2083001</v>
      </c>
      <c r="B707" s="45" t="s">
        <v>1231</v>
      </c>
      <c r="C707" s="47"/>
      <c r="D707" s="50"/>
    </row>
    <row r="708" s="34" customFormat="true" ht="30" hidden="false" customHeight="true" outlineLevel="0" collapsed="false">
      <c r="A708" s="44" t="s">
        <v>1232</v>
      </c>
      <c r="B708" s="45" t="s">
        <v>1233</v>
      </c>
      <c r="C708" s="46" t="n">
        <f aca="false">C709</f>
        <v>60.767912</v>
      </c>
      <c r="D708" s="46" t="n">
        <f aca="false">D709</f>
        <v>103.87</v>
      </c>
    </row>
    <row r="709" s="34" customFormat="true" ht="30" hidden="false" customHeight="true" outlineLevel="0" collapsed="false">
      <c r="A709" s="44" t="n">
        <v>2089999</v>
      </c>
      <c r="B709" s="45" t="s">
        <v>1234</v>
      </c>
      <c r="C709" s="46" t="n">
        <v>60.767912</v>
      </c>
      <c r="D709" s="51" t="n">
        <v>103.87</v>
      </c>
    </row>
    <row r="710" s="34" customFormat="true" ht="30" hidden="false" customHeight="true" outlineLevel="0" collapsed="false">
      <c r="A710" s="42" t="s">
        <v>1235</v>
      </c>
      <c r="B710" s="43" t="s">
        <v>1236</v>
      </c>
      <c r="C710" s="41" t="n">
        <f aca="false">C711+C729+C733+C745+C755+C758+C762+C766+C769+C771+C775+C773</f>
        <v>3089.064318</v>
      </c>
      <c r="D710" s="41" t="n">
        <f aca="false">D711+D729+D733+D745+D755+D758+D762+D766+D769+D771+D775+D773</f>
        <v>3188.40647</v>
      </c>
    </row>
    <row r="711" s="34" customFormat="true" ht="30" hidden="false" customHeight="true" outlineLevel="0" collapsed="false">
      <c r="A711" s="44" t="s">
        <v>1237</v>
      </c>
      <c r="B711" s="45" t="s">
        <v>1238</v>
      </c>
      <c r="C711" s="47"/>
      <c r="D711" s="50"/>
    </row>
    <row r="712" s="34" customFormat="true" ht="30" hidden="false" customHeight="true" outlineLevel="0" collapsed="false">
      <c r="A712" s="44" t="s">
        <v>1239</v>
      </c>
      <c r="B712" s="45" t="s">
        <v>67</v>
      </c>
      <c r="C712" s="47"/>
      <c r="D712" s="50"/>
    </row>
    <row r="713" s="34" customFormat="true" ht="30" hidden="false" customHeight="true" outlineLevel="0" collapsed="false">
      <c r="A713" s="44" t="s">
        <v>1240</v>
      </c>
      <c r="B713" s="45" t="s">
        <v>69</v>
      </c>
      <c r="C713" s="47"/>
      <c r="D713" s="50"/>
    </row>
    <row r="714" s="34" customFormat="true" ht="30" hidden="false" customHeight="true" outlineLevel="0" collapsed="false">
      <c r="A714" s="44" t="s">
        <v>1241</v>
      </c>
      <c r="B714" s="45" t="s">
        <v>71</v>
      </c>
      <c r="C714" s="47"/>
      <c r="D714" s="50"/>
    </row>
    <row r="715" s="34" customFormat="true" ht="30" hidden="false" customHeight="true" outlineLevel="0" collapsed="false">
      <c r="A715" s="44" t="s">
        <v>1242</v>
      </c>
      <c r="B715" s="45" t="s">
        <v>1243</v>
      </c>
      <c r="C715" s="47"/>
      <c r="D715" s="50"/>
    </row>
    <row r="716" s="34" customFormat="true" ht="30" hidden="false" customHeight="true" outlineLevel="0" collapsed="false">
      <c r="A716" s="44" t="s">
        <v>1244</v>
      </c>
      <c r="B716" s="45" t="s">
        <v>1245</v>
      </c>
      <c r="C716" s="47"/>
      <c r="D716" s="50"/>
    </row>
    <row r="717" s="34" customFormat="true" ht="30" hidden="false" customHeight="true" outlineLevel="0" collapsed="false">
      <c r="A717" s="44" t="s">
        <v>1246</v>
      </c>
      <c r="B717" s="45" t="s">
        <v>1247</v>
      </c>
      <c r="C717" s="47"/>
      <c r="D717" s="50"/>
    </row>
    <row r="718" s="34" customFormat="true" ht="30" hidden="false" customHeight="true" outlineLevel="0" collapsed="false">
      <c r="A718" s="44" t="s">
        <v>1248</v>
      </c>
      <c r="B718" s="45" t="s">
        <v>1249</v>
      </c>
      <c r="C718" s="47"/>
      <c r="D718" s="50"/>
    </row>
    <row r="719" s="34" customFormat="true" ht="30" hidden="false" customHeight="true" outlineLevel="0" collapsed="false">
      <c r="A719" s="44" t="s">
        <v>1250</v>
      </c>
      <c r="B719" s="45" t="s">
        <v>1251</v>
      </c>
      <c r="C719" s="47"/>
      <c r="D719" s="50"/>
    </row>
    <row r="720" s="34" customFormat="true" ht="30" hidden="false" customHeight="true" outlineLevel="0" collapsed="false">
      <c r="A720" s="44" t="s">
        <v>1252</v>
      </c>
      <c r="B720" s="45" t="s">
        <v>1253</v>
      </c>
      <c r="C720" s="47"/>
      <c r="D720" s="50"/>
    </row>
    <row r="721" s="34" customFormat="true" ht="30" hidden="false" customHeight="true" outlineLevel="0" collapsed="false">
      <c r="A721" s="44" t="s">
        <v>1254</v>
      </c>
      <c r="B721" s="45" t="s">
        <v>1255</v>
      </c>
      <c r="C721" s="47"/>
      <c r="D721" s="50"/>
    </row>
    <row r="722" s="34" customFormat="true" ht="30" hidden="false" customHeight="true" outlineLevel="0" collapsed="false">
      <c r="A722" s="44" t="s">
        <v>1256</v>
      </c>
      <c r="B722" s="45" t="s">
        <v>1257</v>
      </c>
      <c r="C722" s="47"/>
      <c r="D722" s="50"/>
    </row>
    <row r="723" s="34" customFormat="true" ht="30" hidden="false" customHeight="true" outlineLevel="0" collapsed="false">
      <c r="A723" s="44" t="s">
        <v>1258</v>
      </c>
      <c r="B723" s="45" t="s">
        <v>1259</v>
      </c>
      <c r="C723" s="47"/>
      <c r="D723" s="50"/>
    </row>
    <row r="724" s="34" customFormat="true" ht="30" hidden="false" customHeight="true" outlineLevel="0" collapsed="false">
      <c r="A724" s="44" t="s">
        <v>1260</v>
      </c>
      <c r="B724" s="45" t="s">
        <v>1261</v>
      </c>
      <c r="C724" s="47"/>
      <c r="D724" s="50"/>
    </row>
    <row r="725" s="34" customFormat="true" ht="30" hidden="false" customHeight="true" outlineLevel="0" collapsed="false">
      <c r="A725" s="44" t="s">
        <v>1262</v>
      </c>
      <c r="B725" s="45" t="s">
        <v>1263</v>
      </c>
      <c r="C725" s="47"/>
      <c r="D725" s="50"/>
    </row>
    <row r="726" s="34" customFormat="true" ht="30" hidden="false" customHeight="true" outlineLevel="0" collapsed="false">
      <c r="A726" s="44" t="s">
        <v>1264</v>
      </c>
      <c r="B726" s="45" t="s">
        <v>1265</v>
      </c>
      <c r="C726" s="47"/>
      <c r="D726" s="50"/>
    </row>
    <row r="727" s="34" customFormat="true" ht="30" hidden="false" customHeight="true" outlineLevel="0" collapsed="false">
      <c r="A727" s="44" t="s">
        <v>1266</v>
      </c>
      <c r="B727" s="45" t="s">
        <v>1267</v>
      </c>
      <c r="C727" s="47"/>
      <c r="D727" s="50"/>
    </row>
    <row r="728" s="34" customFormat="true" ht="30" hidden="false" customHeight="true" outlineLevel="0" collapsed="false">
      <c r="A728" s="44" t="s">
        <v>1268</v>
      </c>
      <c r="B728" s="45" t="s">
        <v>1269</v>
      </c>
      <c r="C728" s="47"/>
      <c r="D728" s="50"/>
    </row>
    <row r="729" s="34" customFormat="true" ht="30" hidden="false" customHeight="true" outlineLevel="0" collapsed="false">
      <c r="A729" s="44" t="s">
        <v>1270</v>
      </c>
      <c r="B729" s="45" t="s">
        <v>1271</v>
      </c>
      <c r="C729" s="46" t="n">
        <f aca="false">SUM(C731:C732)</f>
        <v>931.702124</v>
      </c>
      <c r="D729" s="46" t="n">
        <f aca="false">SUM(D731:D732)</f>
        <v>1019</v>
      </c>
    </row>
    <row r="730" s="34" customFormat="true" ht="30" hidden="false" customHeight="true" outlineLevel="0" collapsed="false">
      <c r="A730" s="44" t="s">
        <v>1272</v>
      </c>
      <c r="B730" s="45" t="s">
        <v>1273</v>
      </c>
      <c r="C730" s="47"/>
      <c r="D730" s="50"/>
    </row>
    <row r="731" s="34" customFormat="true" ht="30" hidden="false" customHeight="true" outlineLevel="0" collapsed="false">
      <c r="A731" s="44" t="s">
        <v>1274</v>
      </c>
      <c r="B731" s="45" t="s">
        <v>1275</v>
      </c>
      <c r="C731" s="46" t="n">
        <v>931.702124</v>
      </c>
      <c r="D731" s="51" t="n">
        <v>1014.64</v>
      </c>
    </row>
    <row r="732" s="34" customFormat="true" ht="30" hidden="false" customHeight="true" outlineLevel="0" collapsed="false">
      <c r="A732" s="44" t="s">
        <v>1276</v>
      </c>
      <c r="B732" s="45" t="s">
        <v>1277</v>
      </c>
      <c r="C732" s="47"/>
      <c r="D732" s="51" t="n">
        <v>4.36</v>
      </c>
    </row>
    <row r="733" s="34" customFormat="true" ht="30" hidden="false" customHeight="true" outlineLevel="0" collapsed="false">
      <c r="A733" s="44" t="s">
        <v>1278</v>
      </c>
      <c r="B733" s="45" t="s">
        <v>1279</v>
      </c>
      <c r="C733" s="46" t="n">
        <f aca="false">SUM(C734:C744)</f>
        <v>1326.199264</v>
      </c>
      <c r="D733" s="46" t="n">
        <f aca="false">SUM(D734:D744)</f>
        <v>1329.24</v>
      </c>
    </row>
    <row r="734" s="34" customFormat="true" ht="30" hidden="false" customHeight="true" outlineLevel="0" collapsed="false">
      <c r="A734" s="44" t="s">
        <v>1280</v>
      </c>
      <c r="B734" s="45" t="s">
        <v>1281</v>
      </c>
      <c r="C734" s="47"/>
      <c r="D734" s="50"/>
    </row>
    <row r="735" s="34" customFormat="true" ht="30" hidden="false" customHeight="true" outlineLevel="0" collapsed="false">
      <c r="A735" s="44" t="s">
        <v>1282</v>
      </c>
      <c r="B735" s="45" t="s">
        <v>1283</v>
      </c>
      <c r="C735" s="47"/>
      <c r="D735" s="50"/>
    </row>
    <row r="736" s="34" customFormat="true" ht="30" hidden="false" customHeight="true" outlineLevel="0" collapsed="false">
      <c r="A736" s="44" t="s">
        <v>1284</v>
      </c>
      <c r="B736" s="45" t="s">
        <v>1285</v>
      </c>
      <c r="C736" s="47"/>
      <c r="D736" s="50"/>
    </row>
    <row r="737" s="34" customFormat="true" ht="30" hidden="false" customHeight="true" outlineLevel="0" collapsed="false">
      <c r="A737" s="44" t="s">
        <v>1286</v>
      </c>
      <c r="B737" s="45" t="s">
        <v>1287</v>
      </c>
      <c r="C737" s="47"/>
      <c r="D737" s="50"/>
    </row>
    <row r="738" s="34" customFormat="true" ht="30" hidden="false" customHeight="true" outlineLevel="0" collapsed="false">
      <c r="A738" s="44" t="s">
        <v>1288</v>
      </c>
      <c r="B738" s="45" t="s">
        <v>1289</v>
      </c>
      <c r="C738" s="47"/>
      <c r="D738" s="50"/>
    </row>
    <row r="739" s="34" customFormat="true" ht="30" hidden="false" customHeight="true" outlineLevel="0" collapsed="false">
      <c r="A739" s="44" t="s">
        <v>1290</v>
      </c>
      <c r="B739" s="45" t="s">
        <v>1291</v>
      </c>
      <c r="C739" s="47"/>
      <c r="D739" s="50"/>
    </row>
    <row r="740" s="34" customFormat="true" ht="30" hidden="false" customHeight="true" outlineLevel="0" collapsed="false">
      <c r="A740" s="44" t="s">
        <v>1292</v>
      </c>
      <c r="B740" s="45" t="s">
        <v>1293</v>
      </c>
      <c r="C740" s="47"/>
      <c r="D740" s="50"/>
    </row>
    <row r="741" s="34" customFormat="true" ht="30" hidden="false" customHeight="true" outlineLevel="0" collapsed="false">
      <c r="A741" s="44" t="s">
        <v>1294</v>
      </c>
      <c r="B741" s="45" t="s">
        <v>1295</v>
      </c>
      <c r="C741" s="46" t="n">
        <v>1279.389264</v>
      </c>
      <c r="D741" s="51" t="n">
        <v>1279.39</v>
      </c>
    </row>
    <row r="742" s="34" customFormat="true" ht="30" hidden="false" customHeight="true" outlineLevel="0" collapsed="false">
      <c r="A742" s="44" t="s">
        <v>1296</v>
      </c>
      <c r="B742" s="45" t="s">
        <v>1297</v>
      </c>
      <c r="C742" s="47"/>
      <c r="D742" s="51" t="n">
        <v>3.04</v>
      </c>
    </row>
    <row r="743" s="34" customFormat="true" ht="30" hidden="false" customHeight="true" outlineLevel="0" collapsed="false">
      <c r="A743" s="44" t="s">
        <v>1298</v>
      </c>
      <c r="B743" s="45" t="s">
        <v>1299</v>
      </c>
      <c r="C743" s="46" t="n">
        <v>46.81</v>
      </c>
      <c r="D743" s="46" t="n">
        <v>46.81</v>
      </c>
    </row>
    <row r="744" s="34" customFormat="true" ht="30" hidden="false" customHeight="true" outlineLevel="0" collapsed="false">
      <c r="A744" s="44" t="s">
        <v>1300</v>
      </c>
      <c r="B744" s="45" t="s">
        <v>1301</v>
      </c>
      <c r="C744" s="47"/>
      <c r="D744" s="50"/>
    </row>
    <row r="745" s="34" customFormat="true" ht="30" hidden="false" customHeight="true" outlineLevel="0" collapsed="false">
      <c r="A745" s="44" t="s">
        <v>1302</v>
      </c>
      <c r="B745" s="45" t="s">
        <v>1303</v>
      </c>
      <c r="C745" s="47"/>
      <c r="D745" s="50"/>
    </row>
    <row r="746" s="34" customFormat="true" ht="30" hidden="false" customHeight="true" outlineLevel="0" collapsed="false">
      <c r="A746" s="44" t="s">
        <v>1304</v>
      </c>
      <c r="B746" s="45" t="s">
        <v>1305</v>
      </c>
      <c r="C746" s="47"/>
      <c r="D746" s="50"/>
    </row>
    <row r="747" s="34" customFormat="true" ht="30" hidden="false" customHeight="true" outlineLevel="0" collapsed="false">
      <c r="A747" s="44" t="s">
        <v>1306</v>
      </c>
      <c r="B747" s="45" t="s">
        <v>1307</v>
      </c>
      <c r="C747" s="47"/>
      <c r="D747" s="50"/>
    </row>
    <row r="748" s="34" customFormat="true" ht="30" hidden="false" customHeight="true" outlineLevel="0" collapsed="false">
      <c r="A748" s="44" t="s">
        <v>1308</v>
      </c>
      <c r="B748" s="45" t="s">
        <v>1309</v>
      </c>
      <c r="C748" s="47"/>
      <c r="D748" s="50"/>
    </row>
    <row r="749" s="34" customFormat="true" ht="30" hidden="false" customHeight="true" outlineLevel="0" collapsed="false">
      <c r="A749" s="44" t="s">
        <v>1310</v>
      </c>
      <c r="B749" s="45" t="s">
        <v>1311</v>
      </c>
      <c r="C749" s="47"/>
      <c r="D749" s="50"/>
    </row>
    <row r="750" s="34" customFormat="true" ht="30" hidden="false" customHeight="true" outlineLevel="0" collapsed="false">
      <c r="A750" s="44" t="s">
        <v>1312</v>
      </c>
      <c r="B750" s="45" t="s">
        <v>1313</v>
      </c>
      <c r="C750" s="47"/>
      <c r="D750" s="50"/>
    </row>
    <row r="751" s="34" customFormat="true" ht="30" hidden="false" customHeight="true" outlineLevel="0" collapsed="false">
      <c r="A751" s="44" t="s">
        <v>1314</v>
      </c>
      <c r="B751" s="45" t="s">
        <v>1315</v>
      </c>
      <c r="C751" s="47"/>
      <c r="D751" s="50"/>
    </row>
    <row r="752" s="34" customFormat="true" ht="30" hidden="false" customHeight="true" outlineLevel="0" collapsed="false">
      <c r="A752" s="44" t="s">
        <v>1316</v>
      </c>
      <c r="B752" s="45" t="s">
        <v>1317</v>
      </c>
      <c r="C752" s="47"/>
      <c r="D752" s="50"/>
    </row>
    <row r="753" s="34" customFormat="true" ht="30" hidden="false" customHeight="true" outlineLevel="0" collapsed="false">
      <c r="A753" s="44" t="s">
        <v>1318</v>
      </c>
      <c r="B753" s="45" t="s">
        <v>1319</v>
      </c>
      <c r="C753" s="47"/>
      <c r="D753" s="50"/>
    </row>
    <row r="754" s="34" customFormat="true" ht="30" hidden="false" customHeight="true" outlineLevel="0" collapsed="false">
      <c r="A754" s="44" t="s">
        <v>1320</v>
      </c>
      <c r="B754" s="45" t="s">
        <v>1321</v>
      </c>
      <c r="C754" s="47"/>
      <c r="D754" s="50"/>
    </row>
    <row r="755" s="34" customFormat="true" ht="30" hidden="false" customHeight="true" outlineLevel="0" collapsed="false">
      <c r="A755" s="44" t="s">
        <v>1322</v>
      </c>
      <c r="B755" s="45" t="s">
        <v>1323</v>
      </c>
      <c r="C755" s="47"/>
      <c r="D755" s="50"/>
    </row>
    <row r="756" s="34" customFormat="true" ht="30" hidden="false" customHeight="true" outlineLevel="0" collapsed="false">
      <c r="A756" s="44" t="s">
        <v>1324</v>
      </c>
      <c r="B756" s="45" t="s">
        <v>1325</v>
      </c>
      <c r="C756" s="47"/>
      <c r="D756" s="50"/>
    </row>
    <row r="757" s="34" customFormat="true" ht="30" hidden="false" customHeight="true" outlineLevel="0" collapsed="false">
      <c r="A757" s="44" t="s">
        <v>1326</v>
      </c>
      <c r="B757" s="45" t="s">
        <v>1327</v>
      </c>
      <c r="C757" s="47"/>
      <c r="D757" s="50"/>
    </row>
    <row r="758" s="34" customFormat="true" ht="30" hidden="false" customHeight="true" outlineLevel="0" collapsed="false">
      <c r="A758" s="44" t="s">
        <v>1328</v>
      </c>
      <c r="B758" s="45" t="s">
        <v>1329</v>
      </c>
      <c r="C758" s="46" t="n">
        <f aca="false">SUM(C760:C761)</f>
        <v>37</v>
      </c>
      <c r="D758" s="46" t="n">
        <f aca="false">SUM(D760:D761)</f>
        <v>41</v>
      </c>
    </row>
    <row r="759" s="34" customFormat="true" ht="30" hidden="false" customHeight="true" outlineLevel="0" collapsed="false">
      <c r="A759" s="44" t="s">
        <v>1330</v>
      </c>
      <c r="B759" s="45" t="s">
        <v>1331</v>
      </c>
      <c r="C759" s="47"/>
      <c r="D759" s="50"/>
    </row>
    <row r="760" s="34" customFormat="true" ht="30" hidden="false" customHeight="true" outlineLevel="0" collapsed="false">
      <c r="A760" s="44" t="s">
        <v>1332</v>
      </c>
      <c r="B760" s="45" t="s">
        <v>1333</v>
      </c>
      <c r="C760" s="47"/>
      <c r="D760" s="50"/>
    </row>
    <row r="761" s="34" customFormat="true" ht="30" hidden="false" customHeight="true" outlineLevel="0" collapsed="false">
      <c r="A761" s="44" t="s">
        <v>1334</v>
      </c>
      <c r="B761" s="45" t="s">
        <v>1335</v>
      </c>
      <c r="C761" s="46" t="n">
        <v>37</v>
      </c>
      <c r="D761" s="51" t="n">
        <v>41</v>
      </c>
    </row>
    <row r="762" s="34" customFormat="true" ht="30" hidden="false" customHeight="true" outlineLevel="0" collapsed="false">
      <c r="A762" s="44" t="n">
        <v>21011</v>
      </c>
      <c r="B762" s="45" t="s">
        <v>1336</v>
      </c>
      <c r="C762" s="46" t="n">
        <f aca="false">SUM(C763:C765)</f>
        <v>671.844264</v>
      </c>
      <c r="D762" s="46" t="n">
        <f aca="false">SUM(D763:D765)</f>
        <v>671.847804</v>
      </c>
    </row>
    <row r="763" s="34" customFormat="true" ht="30" hidden="false" customHeight="true" outlineLevel="0" collapsed="false">
      <c r="A763" s="44" t="n">
        <v>2101101</v>
      </c>
      <c r="B763" s="45" t="s">
        <v>1305</v>
      </c>
      <c r="C763" s="46" t="n">
        <v>170.99646</v>
      </c>
      <c r="D763" s="51" t="n">
        <v>171</v>
      </c>
    </row>
    <row r="764" s="34" customFormat="true" ht="30" hidden="false" customHeight="true" outlineLevel="0" collapsed="false">
      <c r="A764" s="44" t="n">
        <v>2101102</v>
      </c>
      <c r="B764" s="45" t="s">
        <v>1307</v>
      </c>
      <c r="C764" s="46" t="n">
        <v>343.38432</v>
      </c>
      <c r="D764" s="46" t="n">
        <v>343.38432</v>
      </c>
    </row>
    <row r="765" s="34" customFormat="true" ht="30" hidden="false" customHeight="true" outlineLevel="0" collapsed="false">
      <c r="A765" s="44" t="n">
        <v>2101103</v>
      </c>
      <c r="B765" s="45" t="s">
        <v>1309</v>
      </c>
      <c r="C765" s="46" t="n">
        <v>157.463484</v>
      </c>
      <c r="D765" s="46" t="n">
        <v>157.463484</v>
      </c>
    </row>
    <row r="766" s="34" customFormat="true" ht="30" hidden="false" customHeight="true" outlineLevel="0" collapsed="false">
      <c r="A766" s="44" t="n">
        <v>21012</v>
      </c>
      <c r="B766" s="45" t="s">
        <v>1337</v>
      </c>
      <c r="C766" s="47"/>
      <c r="D766" s="50"/>
    </row>
    <row r="767" s="34" customFormat="true" ht="30" hidden="false" customHeight="true" outlineLevel="0" collapsed="false">
      <c r="A767" s="44" t="n">
        <v>2101202</v>
      </c>
      <c r="B767" s="45" t="s">
        <v>1338</v>
      </c>
      <c r="C767" s="47"/>
      <c r="D767" s="50"/>
    </row>
    <row r="768" s="34" customFormat="true" ht="30" hidden="false" customHeight="true" outlineLevel="0" collapsed="false">
      <c r="A768" s="44" t="n">
        <v>2101204</v>
      </c>
      <c r="B768" s="45" t="s">
        <v>1339</v>
      </c>
      <c r="C768" s="47"/>
      <c r="D768" s="50"/>
    </row>
    <row r="769" s="34" customFormat="true" ht="30" hidden="false" customHeight="true" outlineLevel="0" collapsed="false">
      <c r="A769" s="44" t="n">
        <v>21013</v>
      </c>
      <c r="B769" s="45" t="s">
        <v>1340</v>
      </c>
      <c r="C769" s="47"/>
      <c r="D769" s="50"/>
    </row>
    <row r="770" s="34" customFormat="true" ht="30" hidden="false" customHeight="true" outlineLevel="0" collapsed="false">
      <c r="A770" s="44" t="n">
        <v>2101301</v>
      </c>
      <c r="B770" s="45" t="s">
        <v>1317</v>
      </c>
      <c r="C770" s="47"/>
      <c r="D770" s="50"/>
    </row>
    <row r="771" s="34" customFormat="true" ht="30" hidden="false" customHeight="true" outlineLevel="0" collapsed="false">
      <c r="A771" s="44" t="n">
        <v>21014</v>
      </c>
      <c r="B771" s="45" t="s">
        <v>1341</v>
      </c>
      <c r="C771" s="46" t="n">
        <f aca="false">C772</f>
        <v>39</v>
      </c>
      <c r="D771" s="46" t="n">
        <f aca="false">D772</f>
        <v>39</v>
      </c>
    </row>
    <row r="772" s="34" customFormat="true" ht="30" hidden="false" customHeight="true" outlineLevel="0" collapsed="false">
      <c r="A772" s="44" t="n">
        <v>2101401</v>
      </c>
      <c r="B772" s="45" t="s">
        <v>1311</v>
      </c>
      <c r="C772" s="46" t="n">
        <v>39</v>
      </c>
      <c r="D772" s="46" t="n">
        <v>39</v>
      </c>
    </row>
    <row r="773" s="34" customFormat="true" ht="30" hidden="false" customHeight="true" outlineLevel="0" collapsed="false">
      <c r="A773" s="44" t="n">
        <v>21017</v>
      </c>
      <c r="B773" s="45" t="s">
        <v>1342</v>
      </c>
      <c r="C773" s="46" t="n">
        <f aca="false">SUM(C774)</f>
        <v>5</v>
      </c>
      <c r="D773" s="46" t="n">
        <f aca="false">SUM(D774)</f>
        <v>10</v>
      </c>
    </row>
    <row r="774" s="34" customFormat="true" ht="30" hidden="false" customHeight="true" outlineLevel="0" collapsed="false">
      <c r="A774" s="44" t="n">
        <v>2101704</v>
      </c>
      <c r="B774" s="45" t="s">
        <v>1343</v>
      </c>
      <c r="C774" s="46" t="n">
        <v>5</v>
      </c>
      <c r="D774" s="51" t="n">
        <v>10</v>
      </c>
    </row>
    <row r="775" s="34" customFormat="true" ht="30" hidden="false" customHeight="true" outlineLevel="0" collapsed="false">
      <c r="A775" s="44" t="s">
        <v>1344</v>
      </c>
      <c r="B775" s="45" t="s">
        <v>1345</v>
      </c>
      <c r="C775" s="46" t="n">
        <f aca="false">C776</f>
        <v>78.318666</v>
      </c>
      <c r="D775" s="46" t="n">
        <f aca="false">D776</f>
        <v>78.318666</v>
      </c>
    </row>
    <row r="776" s="34" customFormat="true" ht="30" hidden="false" customHeight="true" outlineLevel="0" collapsed="false">
      <c r="A776" s="44" t="n">
        <v>2109999</v>
      </c>
      <c r="B776" s="45" t="s">
        <v>1346</v>
      </c>
      <c r="C776" s="46" t="n">
        <v>78.318666</v>
      </c>
      <c r="D776" s="46" t="n">
        <v>78.318666</v>
      </c>
    </row>
    <row r="777" s="34" customFormat="true" ht="30" hidden="false" customHeight="true" outlineLevel="0" collapsed="false">
      <c r="A777" s="42" t="s">
        <v>1347</v>
      </c>
      <c r="B777" s="43" t="s">
        <v>1348</v>
      </c>
      <c r="C777" s="41" t="n">
        <f aca="false">C778+C791+C826+C861</f>
        <v>2054.046944</v>
      </c>
      <c r="D777" s="41" t="n">
        <f aca="false">D778+D791+D826+D861</f>
        <v>2091.91</v>
      </c>
    </row>
    <row r="778" s="34" customFormat="true" ht="30" hidden="false" customHeight="true" outlineLevel="0" collapsed="false">
      <c r="A778" s="44" t="s">
        <v>1349</v>
      </c>
      <c r="B778" s="45" t="s">
        <v>1350</v>
      </c>
      <c r="C778" s="47"/>
      <c r="D778" s="50"/>
    </row>
    <row r="779" s="34" customFormat="true" ht="30" hidden="false" customHeight="true" outlineLevel="0" collapsed="false">
      <c r="A779" s="44" t="s">
        <v>1351</v>
      </c>
      <c r="B779" s="45" t="s">
        <v>67</v>
      </c>
      <c r="C779" s="47"/>
      <c r="D779" s="50"/>
    </row>
    <row r="780" s="34" customFormat="true" ht="30" hidden="false" customHeight="true" outlineLevel="0" collapsed="false">
      <c r="A780" s="44" t="s">
        <v>1352</v>
      </c>
      <c r="B780" s="45" t="s">
        <v>69</v>
      </c>
      <c r="C780" s="47"/>
      <c r="D780" s="50"/>
    </row>
    <row r="781" s="34" customFormat="true" ht="30" hidden="false" customHeight="true" outlineLevel="0" collapsed="false">
      <c r="A781" s="44" t="s">
        <v>1353</v>
      </c>
      <c r="B781" s="45" t="s">
        <v>71</v>
      </c>
      <c r="C781" s="47"/>
      <c r="D781" s="50"/>
    </row>
    <row r="782" s="34" customFormat="true" ht="30" hidden="false" customHeight="true" outlineLevel="0" collapsed="false">
      <c r="A782" s="44" t="s">
        <v>1354</v>
      </c>
      <c r="B782" s="45" t="s">
        <v>1355</v>
      </c>
      <c r="C782" s="47"/>
      <c r="D782" s="50"/>
    </row>
    <row r="783" s="34" customFormat="true" ht="30" hidden="false" customHeight="true" outlineLevel="0" collapsed="false">
      <c r="A783" s="44" t="s">
        <v>1356</v>
      </c>
      <c r="B783" s="45" t="s">
        <v>1357</v>
      </c>
      <c r="C783" s="47"/>
      <c r="D783" s="50"/>
    </row>
    <row r="784" s="34" customFormat="true" ht="30" hidden="false" customHeight="true" outlineLevel="0" collapsed="false">
      <c r="A784" s="44" t="s">
        <v>1358</v>
      </c>
      <c r="B784" s="45" t="s">
        <v>1359</v>
      </c>
      <c r="C784" s="47"/>
      <c r="D784" s="50"/>
    </row>
    <row r="785" s="34" customFormat="true" ht="30" hidden="false" customHeight="true" outlineLevel="0" collapsed="false">
      <c r="A785" s="44" t="s">
        <v>1360</v>
      </c>
      <c r="B785" s="45" t="s">
        <v>1361</v>
      </c>
      <c r="C785" s="47"/>
      <c r="D785" s="50"/>
    </row>
    <row r="786" s="34" customFormat="true" ht="30" hidden="false" customHeight="true" outlineLevel="0" collapsed="false">
      <c r="A786" s="44" t="s">
        <v>1362</v>
      </c>
      <c r="B786" s="45" t="s">
        <v>1363</v>
      </c>
      <c r="C786" s="47"/>
      <c r="D786" s="50"/>
    </row>
    <row r="787" s="34" customFormat="true" ht="30" hidden="false" customHeight="true" outlineLevel="0" collapsed="false">
      <c r="A787" s="44" t="s">
        <v>1364</v>
      </c>
      <c r="B787" s="45" t="s">
        <v>1365</v>
      </c>
      <c r="C787" s="47"/>
      <c r="D787" s="50"/>
    </row>
    <row r="788" s="34" customFormat="true" ht="30" hidden="false" customHeight="true" outlineLevel="0" collapsed="false">
      <c r="A788" s="44" t="s">
        <v>1366</v>
      </c>
      <c r="B788" s="45" t="s">
        <v>1367</v>
      </c>
      <c r="C788" s="47"/>
      <c r="D788" s="50"/>
    </row>
    <row r="789" s="34" customFormat="true" ht="30" hidden="false" customHeight="true" outlineLevel="0" collapsed="false">
      <c r="A789" s="44" t="s">
        <v>1368</v>
      </c>
      <c r="B789" s="45" t="s">
        <v>1369</v>
      </c>
      <c r="C789" s="47"/>
      <c r="D789" s="50"/>
    </row>
    <row r="790" s="34" customFormat="true" ht="30" hidden="false" customHeight="true" outlineLevel="0" collapsed="false">
      <c r="A790" s="44" t="s">
        <v>1370</v>
      </c>
      <c r="B790" s="45" t="s">
        <v>1371</v>
      </c>
      <c r="C790" s="47"/>
      <c r="D790" s="50"/>
    </row>
    <row r="791" s="34" customFormat="true" ht="30" hidden="false" customHeight="true" outlineLevel="0" collapsed="false">
      <c r="A791" s="44" t="s">
        <v>1372</v>
      </c>
      <c r="B791" s="45" t="s">
        <v>1373</v>
      </c>
      <c r="C791" s="46" t="n">
        <f aca="false">SUM(C792:C799)</f>
        <v>2054.046944</v>
      </c>
      <c r="D791" s="46" t="n">
        <f aca="false">SUM(D792:D799)</f>
        <v>2091.91</v>
      </c>
    </row>
    <row r="792" s="34" customFormat="true" ht="30" hidden="false" customHeight="true" outlineLevel="0" collapsed="false">
      <c r="A792" s="44" t="s">
        <v>1374</v>
      </c>
      <c r="B792" s="45" t="s">
        <v>1375</v>
      </c>
      <c r="C792" s="46" t="n">
        <v>664.146944</v>
      </c>
      <c r="D792" s="51" t="n">
        <v>702.01</v>
      </c>
    </row>
    <row r="793" s="34" customFormat="true" ht="30" hidden="false" customHeight="true" outlineLevel="0" collapsed="false">
      <c r="A793" s="44" t="s">
        <v>1376</v>
      </c>
      <c r="B793" s="45" t="s">
        <v>1377</v>
      </c>
      <c r="C793" s="46" t="n">
        <v>1389.9</v>
      </c>
      <c r="D793" s="46" t="n">
        <v>1389.9</v>
      </c>
    </row>
    <row r="794" s="34" customFormat="true" ht="30" hidden="false" customHeight="true" outlineLevel="0" collapsed="false">
      <c r="A794" s="44" t="s">
        <v>1378</v>
      </c>
      <c r="B794" s="45" t="s">
        <v>1379</v>
      </c>
      <c r="C794" s="47"/>
      <c r="D794" s="50"/>
    </row>
    <row r="795" s="34" customFormat="true" ht="30" hidden="false" customHeight="true" outlineLevel="0" collapsed="false">
      <c r="A795" s="44" t="s">
        <v>1380</v>
      </c>
      <c r="B795" s="45" t="s">
        <v>1381</v>
      </c>
      <c r="C795" s="47"/>
      <c r="D795" s="50"/>
    </row>
    <row r="796" s="34" customFormat="true" ht="30" hidden="false" customHeight="true" outlineLevel="0" collapsed="false">
      <c r="A796" s="44" t="s">
        <v>1382</v>
      </c>
      <c r="B796" s="45" t="s">
        <v>1383</v>
      </c>
      <c r="C796" s="47"/>
      <c r="D796" s="50"/>
    </row>
    <row r="797" s="34" customFormat="true" ht="30" hidden="false" customHeight="true" outlineLevel="0" collapsed="false">
      <c r="A797" s="44" t="s">
        <v>1384</v>
      </c>
      <c r="B797" s="45" t="s">
        <v>1385</v>
      </c>
      <c r="C797" s="47"/>
      <c r="D797" s="50"/>
    </row>
    <row r="798" s="34" customFormat="true" ht="30" hidden="false" customHeight="true" outlineLevel="0" collapsed="false">
      <c r="A798" s="44" t="s">
        <v>1386</v>
      </c>
      <c r="B798" s="45" t="s">
        <v>1387</v>
      </c>
      <c r="C798" s="47"/>
      <c r="D798" s="50"/>
    </row>
    <row r="799" s="34" customFormat="true" ht="30" hidden="false" customHeight="true" outlineLevel="0" collapsed="false">
      <c r="A799" s="44" t="s">
        <v>1388</v>
      </c>
      <c r="B799" s="45" t="s">
        <v>1389</v>
      </c>
      <c r="C799" s="47"/>
      <c r="D799" s="50"/>
    </row>
    <row r="800" s="34" customFormat="true" ht="30" hidden="false" customHeight="true" outlineLevel="0" collapsed="false">
      <c r="A800" s="44" t="s">
        <v>1390</v>
      </c>
      <c r="B800" s="45" t="s">
        <v>1391</v>
      </c>
      <c r="C800" s="47"/>
      <c r="D800" s="50"/>
    </row>
    <row r="801" s="34" customFormat="true" ht="30" hidden="false" customHeight="true" outlineLevel="0" collapsed="false">
      <c r="A801" s="44" t="s">
        <v>1392</v>
      </c>
      <c r="B801" s="45" t="s">
        <v>1393</v>
      </c>
      <c r="C801" s="47"/>
      <c r="D801" s="50"/>
    </row>
    <row r="802" s="34" customFormat="true" ht="30" hidden="false" customHeight="true" outlineLevel="0" collapsed="false">
      <c r="A802" s="44" t="s">
        <v>1394</v>
      </c>
      <c r="B802" s="45" t="s">
        <v>1395</v>
      </c>
      <c r="C802" s="47"/>
      <c r="D802" s="50"/>
    </row>
    <row r="803" s="34" customFormat="true" ht="30" hidden="false" customHeight="true" outlineLevel="0" collapsed="false">
      <c r="A803" s="44" t="s">
        <v>1396</v>
      </c>
      <c r="B803" s="45" t="s">
        <v>1397</v>
      </c>
      <c r="C803" s="47"/>
      <c r="D803" s="50"/>
    </row>
    <row r="804" s="34" customFormat="true" ht="30" hidden="false" customHeight="true" outlineLevel="0" collapsed="false">
      <c r="A804" s="44" t="s">
        <v>1398</v>
      </c>
      <c r="B804" s="45" t="s">
        <v>1399</v>
      </c>
      <c r="C804" s="47"/>
      <c r="D804" s="50"/>
    </row>
    <row r="805" s="34" customFormat="true" ht="30" hidden="false" customHeight="true" outlineLevel="0" collapsed="false">
      <c r="A805" s="44" t="s">
        <v>1400</v>
      </c>
      <c r="B805" s="45" t="s">
        <v>1401</v>
      </c>
      <c r="C805" s="47"/>
      <c r="D805" s="50"/>
    </row>
    <row r="806" s="34" customFormat="true" ht="30" hidden="false" customHeight="true" outlineLevel="0" collapsed="false">
      <c r="A806" s="44" t="s">
        <v>1402</v>
      </c>
      <c r="B806" s="45" t="s">
        <v>1403</v>
      </c>
      <c r="C806" s="47"/>
      <c r="D806" s="50"/>
    </row>
    <row r="807" s="34" customFormat="true" ht="30" hidden="false" customHeight="true" outlineLevel="0" collapsed="false">
      <c r="A807" s="44" t="s">
        <v>1404</v>
      </c>
      <c r="B807" s="45" t="s">
        <v>1405</v>
      </c>
      <c r="C807" s="47"/>
      <c r="D807" s="50"/>
    </row>
    <row r="808" s="34" customFormat="true" ht="30" hidden="false" customHeight="true" outlineLevel="0" collapsed="false">
      <c r="A808" s="44" t="s">
        <v>1406</v>
      </c>
      <c r="B808" s="45" t="s">
        <v>1407</v>
      </c>
      <c r="C808" s="47"/>
      <c r="D808" s="50"/>
    </row>
    <row r="809" s="34" customFormat="true" ht="30" hidden="false" customHeight="true" outlineLevel="0" collapsed="false">
      <c r="A809" s="44" t="s">
        <v>1408</v>
      </c>
      <c r="B809" s="45" t="s">
        <v>1409</v>
      </c>
      <c r="C809" s="47"/>
      <c r="D809" s="50"/>
    </row>
    <row r="810" s="34" customFormat="true" ht="30" hidden="false" customHeight="true" outlineLevel="0" collapsed="false">
      <c r="A810" s="44" t="s">
        <v>1410</v>
      </c>
      <c r="B810" s="45" t="s">
        <v>1411</v>
      </c>
      <c r="C810" s="47"/>
      <c r="D810" s="50"/>
    </row>
    <row r="811" s="34" customFormat="true" ht="30" hidden="false" customHeight="true" outlineLevel="0" collapsed="false">
      <c r="A811" s="44" t="s">
        <v>1412</v>
      </c>
      <c r="B811" s="45" t="s">
        <v>1413</v>
      </c>
      <c r="C811" s="47"/>
      <c r="D811" s="50"/>
    </row>
    <row r="812" s="34" customFormat="true" ht="30" hidden="false" customHeight="true" outlineLevel="0" collapsed="false">
      <c r="A812" s="44" t="s">
        <v>1414</v>
      </c>
      <c r="B812" s="45" t="s">
        <v>1415</v>
      </c>
      <c r="C812" s="47"/>
      <c r="D812" s="50"/>
    </row>
    <row r="813" s="34" customFormat="true" ht="30" hidden="false" customHeight="true" outlineLevel="0" collapsed="false">
      <c r="A813" s="44" t="s">
        <v>1416</v>
      </c>
      <c r="B813" s="45" t="s">
        <v>1417</v>
      </c>
      <c r="C813" s="47"/>
      <c r="D813" s="50"/>
    </row>
    <row r="814" s="34" customFormat="true" ht="30" hidden="false" customHeight="true" outlineLevel="0" collapsed="false">
      <c r="A814" s="44" t="s">
        <v>1418</v>
      </c>
      <c r="B814" s="45" t="s">
        <v>1419</v>
      </c>
      <c r="C814" s="47"/>
      <c r="D814" s="50"/>
    </row>
    <row r="815" s="34" customFormat="true" ht="30" hidden="false" customHeight="true" outlineLevel="0" collapsed="false">
      <c r="A815" s="44" t="s">
        <v>1420</v>
      </c>
      <c r="B815" s="45" t="s">
        <v>1421</v>
      </c>
      <c r="C815" s="47"/>
      <c r="D815" s="50"/>
    </row>
    <row r="816" s="34" customFormat="true" ht="30" hidden="false" customHeight="true" outlineLevel="0" collapsed="false">
      <c r="A816" s="44" t="s">
        <v>1422</v>
      </c>
      <c r="B816" s="45" t="s">
        <v>1423</v>
      </c>
      <c r="C816" s="47"/>
      <c r="D816" s="50"/>
    </row>
    <row r="817" s="34" customFormat="true" ht="30" hidden="false" customHeight="true" outlineLevel="0" collapsed="false">
      <c r="A817" s="44" t="s">
        <v>1424</v>
      </c>
      <c r="B817" s="45" t="s">
        <v>1425</v>
      </c>
      <c r="C817" s="47"/>
      <c r="D817" s="50"/>
    </row>
    <row r="818" s="34" customFormat="true" ht="30" hidden="false" customHeight="true" outlineLevel="0" collapsed="false">
      <c r="A818" s="44" t="s">
        <v>1426</v>
      </c>
      <c r="B818" s="45" t="s">
        <v>1427</v>
      </c>
      <c r="C818" s="47"/>
      <c r="D818" s="50"/>
    </row>
    <row r="819" s="34" customFormat="true" ht="30" hidden="false" customHeight="true" outlineLevel="0" collapsed="false">
      <c r="A819" s="44" t="s">
        <v>1428</v>
      </c>
      <c r="B819" s="45" t="s">
        <v>1429</v>
      </c>
      <c r="C819" s="47"/>
      <c r="D819" s="50"/>
    </row>
    <row r="820" s="34" customFormat="true" ht="30" hidden="false" customHeight="true" outlineLevel="0" collapsed="false">
      <c r="A820" s="44" t="s">
        <v>1430</v>
      </c>
      <c r="B820" s="45" t="s">
        <v>1431</v>
      </c>
      <c r="C820" s="47"/>
      <c r="D820" s="50"/>
    </row>
    <row r="821" s="34" customFormat="true" ht="30" hidden="false" customHeight="true" outlineLevel="0" collapsed="false">
      <c r="A821" s="44" t="s">
        <v>1432</v>
      </c>
      <c r="B821" s="45" t="s">
        <v>1433</v>
      </c>
      <c r="C821" s="47"/>
      <c r="D821" s="50"/>
    </row>
    <row r="822" s="34" customFormat="true" ht="30" hidden="false" customHeight="true" outlineLevel="0" collapsed="false">
      <c r="A822" s="44" t="s">
        <v>1434</v>
      </c>
      <c r="B822" s="45" t="s">
        <v>1435</v>
      </c>
      <c r="C822" s="47"/>
      <c r="D822" s="50"/>
    </row>
    <row r="823" s="34" customFormat="true" ht="30" hidden="false" customHeight="true" outlineLevel="0" collapsed="false">
      <c r="A823" s="44" t="s">
        <v>1436</v>
      </c>
      <c r="B823" s="45" t="s">
        <v>1437</v>
      </c>
      <c r="C823" s="47"/>
      <c r="D823" s="50"/>
    </row>
    <row r="824" s="34" customFormat="true" ht="30" hidden="false" customHeight="true" outlineLevel="0" collapsed="false">
      <c r="A824" s="44" t="s">
        <v>1438</v>
      </c>
      <c r="B824" s="45" t="s">
        <v>1439</v>
      </c>
      <c r="C824" s="47"/>
      <c r="D824" s="50"/>
    </row>
    <row r="825" s="34" customFormat="true" ht="30" hidden="false" customHeight="true" outlineLevel="0" collapsed="false">
      <c r="A825" s="44" t="s">
        <v>1440</v>
      </c>
      <c r="B825" s="45" t="s">
        <v>1441</v>
      </c>
      <c r="C825" s="47"/>
      <c r="D825" s="50"/>
    </row>
    <row r="826" s="34" customFormat="true" ht="30" hidden="false" customHeight="true" outlineLevel="0" collapsed="false">
      <c r="A826" s="44" t="s">
        <v>1442</v>
      </c>
      <c r="B826" s="45" t="s">
        <v>1443</v>
      </c>
      <c r="C826" s="47"/>
      <c r="D826" s="50"/>
    </row>
    <row r="827" s="34" customFormat="true" ht="30" hidden="false" customHeight="true" outlineLevel="0" collapsed="false">
      <c r="A827" s="44" t="s">
        <v>1444</v>
      </c>
      <c r="B827" s="45" t="s">
        <v>1445</v>
      </c>
      <c r="C827" s="47"/>
      <c r="D827" s="50"/>
    </row>
    <row r="828" s="34" customFormat="true" ht="30" hidden="false" customHeight="true" outlineLevel="0" collapsed="false">
      <c r="A828" s="44" t="s">
        <v>1446</v>
      </c>
      <c r="B828" s="45" t="s">
        <v>1447</v>
      </c>
      <c r="C828" s="47"/>
      <c r="D828" s="50"/>
    </row>
    <row r="829" s="34" customFormat="true" ht="30" hidden="false" customHeight="true" outlineLevel="0" collapsed="false">
      <c r="A829" s="44" t="s">
        <v>1448</v>
      </c>
      <c r="B829" s="45" t="s">
        <v>1449</v>
      </c>
      <c r="C829" s="47"/>
      <c r="D829" s="50"/>
    </row>
    <row r="830" s="34" customFormat="true" ht="30" hidden="false" customHeight="true" outlineLevel="0" collapsed="false">
      <c r="A830" s="44" t="s">
        <v>1450</v>
      </c>
      <c r="B830" s="45" t="s">
        <v>1451</v>
      </c>
      <c r="C830" s="47"/>
      <c r="D830" s="50"/>
    </row>
    <row r="831" s="34" customFormat="true" ht="30" hidden="false" customHeight="true" outlineLevel="0" collapsed="false">
      <c r="A831" s="44" t="s">
        <v>1452</v>
      </c>
      <c r="B831" s="45" t="s">
        <v>1453</v>
      </c>
      <c r="C831" s="47"/>
      <c r="D831" s="50"/>
    </row>
    <row r="832" s="34" customFormat="true" ht="30" hidden="false" customHeight="true" outlineLevel="0" collapsed="false">
      <c r="A832" s="44" t="s">
        <v>1454</v>
      </c>
      <c r="B832" s="45" t="s">
        <v>1455</v>
      </c>
      <c r="C832" s="47"/>
      <c r="D832" s="50"/>
    </row>
    <row r="833" s="34" customFormat="true" ht="30" hidden="false" customHeight="true" outlineLevel="0" collapsed="false">
      <c r="A833" s="44" t="s">
        <v>1456</v>
      </c>
      <c r="B833" s="45" t="s">
        <v>1457</v>
      </c>
      <c r="C833" s="47"/>
      <c r="D833" s="50"/>
    </row>
    <row r="834" s="34" customFormat="true" ht="30" hidden="false" customHeight="true" outlineLevel="0" collapsed="false">
      <c r="A834" s="44" t="s">
        <v>1458</v>
      </c>
      <c r="B834" s="45" t="s">
        <v>1459</v>
      </c>
      <c r="C834" s="47"/>
      <c r="D834" s="50"/>
    </row>
    <row r="835" s="34" customFormat="true" ht="30" hidden="false" customHeight="true" outlineLevel="0" collapsed="false">
      <c r="A835" s="44" t="s">
        <v>1460</v>
      </c>
      <c r="B835" s="45" t="s">
        <v>1461</v>
      </c>
      <c r="C835" s="47"/>
      <c r="D835" s="50"/>
    </row>
    <row r="836" s="34" customFormat="true" ht="30" hidden="false" customHeight="true" outlineLevel="0" collapsed="false">
      <c r="A836" s="44" t="s">
        <v>1462</v>
      </c>
      <c r="B836" s="45" t="s">
        <v>1463</v>
      </c>
      <c r="C836" s="47"/>
      <c r="D836" s="50"/>
    </row>
    <row r="837" s="34" customFormat="true" ht="30" hidden="false" customHeight="true" outlineLevel="0" collapsed="false">
      <c r="A837" s="44" t="s">
        <v>1464</v>
      </c>
      <c r="B837" s="45" t="s">
        <v>1465</v>
      </c>
      <c r="C837" s="47"/>
      <c r="D837" s="50"/>
    </row>
    <row r="838" s="34" customFormat="true" ht="30" hidden="false" customHeight="true" outlineLevel="0" collapsed="false">
      <c r="A838" s="44" t="s">
        <v>1466</v>
      </c>
      <c r="B838" s="45" t="s">
        <v>1467</v>
      </c>
      <c r="C838" s="47"/>
      <c r="D838" s="50"/>
    </row>
    <row r="839" s="34" customFormat="true" ht="30" hidden="false" customHeight="true" outlineLevel="0" collapsed="false">
      <c r="A839" s="44" t="s">
        <v>1468</v>
      </c>
      <c r="B839" s="45" t="s">
        <v>1469</v>
      </c>
      <c r="C839" s="47"/>
      <c r="D839" s="50"/>
    </row>
    <row r="840" s="34" customFormat="true" ht="30" hidden="false" customHeight="true" outlineLevel="0" collapsed="false">
      <c r="A840" s="44" t="s">
        <v>1470</v>
      </c>
      <c r="B840" s="45" t="s">
        <v>67</v>
      </c>
      <c r="C840" s="47"/>
      <c r="D840" s="50"/>
    </row>
    <row r="841" s="34" customFormat="true" ht="30" hidden="false" customHeight="true" outlineLevel="0" collapsed="false">
      <c r="A841" s="44" t="s">
        <v>1471</v>
      </c>
      <c r="B841" s="45" t="s">
        <v>69</v>
      </c>
      <c r="C841" s="47"/>
      <c r="D841" s="50"/>
    </row>
    <row r="842" s="34" customFormat="true" ht="30" hidden="false" customHeight="true" outlineLevel="0" collapsed="false">
      <c r="A842" s="44" t="s">
        <v>1472</v>
      </c>
      <c r="B842" s="45" t="s">
        <v>71</v>
      </c>
      <c r="C842" s="47"/>
      <c r="D842" s="50"/>
    </row>
    <row r="843" s="34" customFormat="true" ht="30" hidden="false" customHeight="true" outlineLevel="0" collapsed="false">
      <c r="A843" s="44" t="s">
        <v>1473</v>
      </c>
      <c r="B843" s="45" t="s">
        <v>1474</v>
      </c>
      <c r="C843" s="47"/>
      <c r="D843" s="50"/>
    </row>
    <row r="844" s="34" customFormat="true" ht="30" hidden="false" customHeight="true" outlineLevel="0" collapsed="false">
      <c r="A844" s="44" t="s">
        <v>1475</v>
      </c>
      <c r="B844" s="45" t="s">
        <v>1476</v>
      </c>
      <c r="C844" s="47"/>
      <c r="D844" s="50"/>
    </row>
    <row r="845" s="34" customFormat="true" ht="30" hidden="false" customHeight="true" outlineLevel="0" collapsed="false">
      <c r="A845" s="44" t="s">
        <v>1477</v>
      </c>
      <c r="B845" s="45" t="s">
        <v>1478</v>
      </c>
      <c r="C845" s="47"/>
      <c r="D845" s="50"/>
    </row>
    <row r="846" s="34" customFormat="true" ht="30" hidden="false" customHeight="true" outlineLevel="0" collapsed="false">
      <c r="A846" s="44" t="s">
        <v>1479</v>
      </c>
      <c r="B846" s="45" t="s">
        <v>1480</v>
      </c>
      <c r="C846" s="47"/>
      <c r="D846" s="50"/>
    </row>
    <row r="847" s="34" customFormat="true" ht="30" hidden="false" customHeight="true" outlineLevel="0" collapsed="false">
      <c r="A847" s="44" t="s">
        <v>1481</v>
      </c>
      <c r="B847" s="45" t="s">
        <v>1482</v>
      </c>
      <c r="C847" s="47"/>
      <c r="D847" s="50"/>
    </row>
    <row r="848" s="34" customFormat="true" ht="30" hidden="false" customHeight="true" outlineLevel="0" collapsed="false">
      <c r="A848" s="44" t="s">
        <v>1483</v>
      </c>
      <c r="B848" s="45" t="s">
        <v>1484</v>
      </c>
      <c r="C848" s="47"/>
      <c r="D848" s="50"/>
    </row>
    <row r="849" s="34" customFormat="true" ht="30" hidden="false" customHeight="true" outlineLevel="0" collapsed="false">
      <c r="A849" s="44" t="s">
        <v>1485</v>
      </c>
      <c r="B849" s="45" t="s">
        <v>1486</v>
      </c>
      <c r="C849" s="47"/>
      <c r="D849" s="50"/>
    </row>
    <row r="850" s="34" customFormat="true" ht="30" hidden="false" customHeight="true" outlineLevel="0" collapsed="false">
      <c r="A850" s="44" t="s">
        <v>1487</v>
      </c>
      <c r="B850" s="45" t="s">
        <v>172</v>
      </c>
      <c r="C850" s="47"/>
      <c r="D850" s="50"/>
    </row>
    <row r="851" s="34" customFormat="true" ht="30" hidden="false" customHeight="true" outlineLevel="0" collapsed="false">
      <c r="A851" s="44" t="s">
        <v>1488</v>
      </c>
      <c r="B851" s="45" t="s">
        <v>1489</v>
      </c>
      <c r="C851" s="47"/>
      <c r="D851" s="50"/>
    </row>
    <row r="852" s="34" customFormat="true" ht="30" hidden="false" customHeight="true" outlineLevel="0" collapsed="false">
      <c r="A852" s="44" t="s">
        <v>1490</v>
      </c>
      <c r="B852" s="45" t="s">
        <v>1491</v>
      </c>
      <c r="C852" s="47"/>
      <c r="D852" s="50"/>
    </row>
    <row r="853" s="34" customFormat="true" ht="30" hidden="false" customHeight="true" outlineLevel="0" collapsed="false">
      <c r="A853" s="44" t="s">
        <v>1492</v>
      </c>
      <c r="B853" s="45" t="s">
        <v>85</v>
      </c>
      <c r="C853" s="47"/>
      <c r="D853" s="50"/>
    </row>
    <row r="854" s="34" customFormat="true" ht="30" hidden="false" customHeight="true" outlineLevel="0" collapsed="false">
      <c r="A854" s="44" t="s">
        <v>1493</v>
      </c>
      <c r="B854" s="45" t="s">
        <v>1494</v>
      </c>
      <c r="C854" s="47"/>
      <c r="D854" s="50"/>
    </row>
    <row r="855" s="34" customFormat="true" ht="30" hidden="false" customHeight="true" outlineLevel="0" collapsed="false">
      <c r="A855" s="44" t="s">
        <v>1495</v>
      </c>
      <c r="B855" s="45" t="s">
        <v>1496</v>
      </c>
      <c r="C855" s="47"/>
      <c r="D855" s="50"/>
    </row>
    <row r="856" s="34" customFormat="true" ht="30" hidden="false" customHeight="true" outlineLevel="0" collapsed="false">
      <c r="A856" s="44" t="s">
        <v>1497</v>
      </c>
      <c r="B856" s="45" t="s">
        <v>1498</v>
      </c>
      <c r="C856" s="47"/>
      <c r="D856" s="50"/>
    </row>
    <row r="857" s="34" customFormat="true" ht="30" hidden="false" customHeight="true" outlineLevel="0" collapsed="false">
      <c r="A857" s="44" t="s">
        <v>1499</v>
      </c>
      <c r="B857" s="45" t="s">
        <v>1500</v>
      </c>
      <c r="C857" s="47"/>
      <c r="D857" s="50"/>
    </row>
    <row r="858" s="34" customFormat="true" ht="30" hidden="false" customHeight="true" outlineLevel="0" collapsed="false">
      <c r="A858" s="44" t="s">
        <v>1501</v>
      </c>
      <c r="B858" s="45" t="s">
        <v>1502</v>
      </c>
      <c r="C858" s="47"/>
      <c r="D858" s="50"/>
    </row>
    <row r="859" s="34" customFormat="true" ht="30" hidden="false" customHeight="true" outlineLevel="0" collapsed="false">
      <c r="A859" s="44" t="s">
        <v>1503</v>
      </c>
      <c r="B859" s="45" t="s">
        <v>1504</v>
      </c>
      <c r="C859" s="47"/>
      <c r="D859" s="50"/>
    </row>
    <row r="860" s="34" customFormat="true" ht="30" hidden="false" customHeight="true" outlineLevel="0" collapsed="false">
      <c r="A860" s="44" t="s">
        <v>1505</v>
      </c>
      <c r="B860" s="45" t="s">
        <v>1506</v>
      </c>
      <c r="C860" s="47"/>
      <c r="D860" s="50"/>
    </row>
    <row r="861" s="34" customFormat="true" ht="30" hidden="false" customHeight="true" outlineLevel="0" collapsed="false">
      <c r="A861" s="44" t="s">
        <v>1507</v>
      </c>
      <c r="B861" s="45" t="s">
        <v>1508</v>
      </c>
      <c r="C861" s="47"/>
      <c r="D861" s="50"/>
    </row>
    <row r="862" s="34" customFormat="true" ht="30" hidden="false" customHeight="true" outlineLevel="0" collapsed="false">
      <c r="A862" s="44" t="s">
        <v>1509</v>
      </c>
      <c r="B862" s="45" t="s">
        <v>1510</v>
      </c>
      <c r="C862" s="47"/>
      <c r="D862" s="50"/>
    </row>
    <row r="863" s="34" customFormat="true" ht="30" hidden="false" customHeight="true" outlineLevel="0" collapsed="false">
      <c r="A863" s="42" t="s">
        <v>1511</v>
      </c>
      <c r="B863" s="43" t="s">
        <v>1512</v>
      </c>
      <c r="C863" s="41" t="n">
        <f aca="false">C864+C878+C881+C885+C876</f>
        <v>3694.92043</v>
      </c>
      <c r="D863" s="41" t="n">
        <f aca="false">D864+D878+D881+D885+D876</f>
        <v>6202</v>
      </c>
    </row>
    <row r="864" s="34" customFormat="true" ht="30" hidden="false" customHeight="true" outlineLevel="0" collapsed="false">
      <c r="A864" s="44" t="s">
        <v>1513</v>
      </c>
      <c r="B864" s="45" t="s">
        <v>1514</v>
      </c>
      <c r="C864" s="46" t="n">
        <f aca="false">SUM(C865:C875)</f>
        <v>2894.78603</v>
      </c>
      <c r="D864" s="46" t="n">
        <f aca="false">SUM(D865:D875)</f>
        <v>4604.88</v>
      </c>
    </row>
    <row r="865" s="34" customFormat="true" ht="30" hidden="false" customHeight="true" outlineLevel="0" collapsed="false">
      <c r="A865" s="44" t="s">
        <v>1515</v>
      </c>
      <c r="B865" s="45" t="s">
        <v>67</v>
      </c>
      <c r="C865" s="47"/>
      <c r="D865" s="50"/>
    </row>
    <row r="866" s="34" customFormat="true" ht="30" hidden="false" customHeight="true" outlineLevel="0" collapsed="false">
      <c r="A866" s="44" t="s">
        <v>1516</v>
      </c>
      <c r="B866" s="45" t="s">
        <v>69</v>
      </c>
      <c r="C866" s="47"/>
      <c r="D866" s="50"/>
    </row>
    <row r="867" s="34" customFormat="true" ht="30" hidden="false" customHeight="true" outlineLevel="0" collapsed="false">
      <c r="A867" s="44" t="s">
        <v>1517</v>
      </c>
      <c r="B867" s="45" t="s">
        <v>71</v>
      </c>
      <c r="C867" s="47"/>
      <c r="D867" s="50"/>
    </row>
    <row r="868" s="34" customFormat="true" ht="30" hidden="false" customHeight="true" outlineLevel="0" collapsed="false">
      <c r="A868" s="44" t="s">
        <v>1518</v>
      </c>
      <c r="B868" s="45" t="s">
        <v>1519</v>
      </c>
      <c r="C868" s="46" t="n">
        <v>3.6</v>
      </c>
      <c r="D868" s="51" t="n">
        <v>201.9</v>
      </c>
    </row>
    <row r="869" s="34" customFormat="true" ht="30" hidden="false" customHeight="true" outlineLevel="0" collapsed="false">
      <c r="A869" s="44" t="s">
        <v>1520</v>
      </c>
      <c r="B869" s="45" t="s">
        <v>1521</v>
      </c>
      <c r="C869" s="47"/>
      <c r="D869" s="50"/>
    </row>
    <row r="870" s="34" customFormat="true" ht="30" hidden="false" customHeight="true" outlineLevel="0" collapsed="false">
      <c r="A870" s="44" t="s">
        <v>1522</v>
      </c>
      <c r="B870" s="45" t="s">
        <v>1523</v>
      </c>
      <c r="C870" s="47"/>
      <c r="D870" s="50"/>
    </row>
    <row r="871" s="34" customFormat="true" ht="30" hidden="false" customHeight="true" outlineLevel="0" collapsed="false">
      <c r="A871" s="44" t="s">
        <v>1524</v>
      </c>
      <c r="B871" s="45" t="s">
        <v>1525</v>
      </c>
      <c r="C871" s="47"/>
      <c r="D871" s="50"/>
    </row>
    <row r="872" s="34" customFormat="true" ht="30" hidden="false" customHeight="true" outlineLevel="0" collapsed="false">
      <c r="A872" s="44" t="s">
        <v>1526</v>
      </c>
      <c r="B872" s="45" t="s">
        <v>1527</v>
      </c>
      <c r="C872" s="47"/>
      <c r="D872" s="50"/>
    </row>
    <row r="873" s="34" customFormat="true" ht="30" hidden="false" customHeight="true" outlineLevel="0" collapsed="false">
      <c r="A873" s="44" t="s">
        <v>1528</v>
      </c>
      <c r="B873" s="45" t="s">
        <v>1529</v>
      </c>
      <c r="C873" s="47"/>
      <c r="D873" s="50"/>
    </row>
    <row r="874" s="34" customFormat="true" ht="30" hidden="false" customHeight="true" outlineLevel="0" collapsed="false">
      <c r="A874" s="44" t="s">
        <v>1530</v>
      </c>
      <c r="B874" s="45" t="s">
        <v>1531</v>
      </c>
      <c r="C874" s="47"/>
      <c r="D874" s="50"/>
    </row>
    <row r="875" s="34" customFormat="true" ht="30" hidden="false" customHeight="true" outlineLevel="0" collapsed="false">
      <c r="A875" s="44" t="s">
        <v>1532</v>
      </c>
      <c r="B875" s="45" t="s">
        <v>1533</v>
      </c>
      <c r="C875" s="46" t="n">
        <v>2891.18603</v>
      </c>
      <c r="D875" s="51" t="n">
        <v>4402.98</v>
      </c>
    </row>
    <row r="876" s="34" customFormat="true" ht="30" hidden="false" customHeight="true" outlineLevel="0" collapsed="false">
      <c r="A876" s="44" t="s">
        <v>1534</v>
      </c>
      <c r="B876" s="45" t="s">
        <v>1535</v>
      </c>
      <c r="C876" s="47"/>
      <c r="D876" s="51" t="n">
        <f aca="false">D877</f>
        <v>5</v>
      </c>
    </row>
    <row r="877" s="34" customFormat="true" ht="30" hidden="false" customHeight="true" outlineLevel="0" collapsed="false">
      <c r="A877" s="44" t="n">
        <v>2120201</v>
      </c>
      <c r="B877" s="45" t="s">
        <v>1536</v>
      </c>
      <c r="C877" s="47"/>
      <c r="D877" s="51" t="n">
        <v>5</v>
      </c>
    </row>
    <row r="878" s="34" customFormat="true" ht="30" hidden="false" customHeight="true" outlineLevel="0" collapsed="false">
      <c r="A878" s="44" t="s">
        <v>1537</v>
      </c>
      <c r="B878" s="45" t="s">
        <v>1538</v>
      </c>
      <c r="C878" s="46" t="n">
        <f aca="false">C880</f>
        <v>60</v>
      </c>
      <c r="D878" s="46" t="n">
        <f aca="false">D880</f>
        <v>135</v>
      </c>
    </row>
    <row r="879" s="34" customFormat="true" ht="30" hidden="false" customHeight="true" outlineLevel="0" collapsed="false">
      <c r="A879" s="44" t="s">
        <v>1539</v>
      </c>
      <c r="B879" s="45" t="s">
        <v>1540</v>
      </c>
      <c r="C879" s="47"/>
      <c r="D879" s="50"/>
    </row>
    <row r="880" s="34" customFormat="true" ht="30" hidden="false" customHeight="true" outlineLevel="0" collapsed="false">
      <c r="A880" s="44" t="s">
        <v>1541</v>
      </c>
      <c r="B880" s="45" t="s">
        <v>1542</v>
      </c>
      <c r="C880" s="46" t="n">
        <v>60</v>
      </c>
      <c r="D880" s="51" t="n">
        <v>135</v>
      </c>
    </row>
    <row r="881" s="34" customFormat="true" ht="30" hidden="false" customHeight="true" outlineLevel="0" collapsed="false">
      <c r="A881" s="44" t="s">
        <v>1543</v>
      </c>
      <c r="B881" s="45" t="s">
        <v>1544</v>
      </c>
      <c r="C881" s="46" t="n">
        <f aca="false">C882</f>
        <v>740.1344</v>
      </c>
      <c r="D881" s="46" t="n">
        <f aca="false">D882</f>
        <v>1457.12</v>
      </c>
    </row>
    <row r="882" s="34" customFormat="true" ht="30" hidden="false" customHeight="true" outlineLevel="0" collapsed="false">
      <c r="A882" s="44" t="s">
        <v>1545</v>
      </c>
      <c r="B882" s="45" t="s">
        <v>1546</v>
      </c>
      <c r="C882" s="46" t="n">
        <v>740.1344</v>
      </c>
      <c r="D882" s="51" t="n">
        <v>1457.12</v>
      </c>
    </row>
    <row r="883" s="34" customFormat="true" ht="30" hidden="false" customHeight="true" outlineLevel="0" collapsed="false">
      <c r="A883" s="44" t="s">
        <v>1547</v>
      </c>
      <c r="B883" s="45" t="s">
        <v>1548</v>
      </c>
      <c r="C883" s="47"/>
      <c r="D883" s="50"/>
    </row>
    <row r="884" s="34" customFormat="true" ht="30" hidden="false" customHeight="true" outlineLevel="0" collapsed="false">
      <c r="A884" s="44" t="s">
        <v>1549</v>
      </c>
      <c r="B884" s="45" t="s">
        <v>1550</v>
      </c>
      <c r="C884" s="47"/>
      <c r="D884" s="50"/>
    </row>
    <row r="885" s="34" customFormat="true" ht="30" hidden="false" customHeight="true" outlineLevel="0" collapsed="false">
      <c r="A885" s="44" t="s">
        <v>1551</v>
      </c>
      <c r="B885" s="45" t="s">
        <v>1552</v>
      </c>
      <c r="C885" s="47"/>
      <c r="D885" s="50"/>
    </row>
    <row r="886" s="34" customFormat="true" ht="30" hidden="false" customHeight="true" outlineLevel="0" collapsed="false">
      <c r="A886" s="44" t="n">
        <v>2129999</v>
      </c>
      <c r="B886" s="45" t="s">
        <v>1553</v>
      </c>
      <c r="C886" s="47"/>
      <c r="D886" s="50"/>
    </row>
    <row r="887" s="34" customFormat="true" ht="30" hidden="false" customHeight="true" outlineLevel="0" collapsed="false">
      <c r="A887" s="42" t="s">
        <v>1554</v>
      </c>
      <c r="B887" s="43" t="s">
        <v>1555</v>
      </c>
      <c r="C887" s="41" t="n">
        <f aca="false">C888+C917+C946+C985+C1002+C1017+C1009</f>
        <v>26342.016813</v>
      </c>
      <c r="D887" s="41" t="n">
        <f aca="false">D888+D917+D946+D985+D1002+D1017+D1009</f>
        <v>25592.466813</v>
      </c>
    </row>
    <row r="888" s="34" customFormat="true" ht="30" hidden="false" customHeight="true" outlineLevel="0" collapsed="false">
      <c r="A888" s="44" t="s">
        <v>1556</v>
      </c>
      <c r="B888" s="45" t="s">
        <v>1557</v>
      </c>
      <c r="C888" s="46" t="n">
        <f aca="false">SUM(C889:C916)</f>
        <v>3579.94364</v>
      </c>
      <c r="D888" s="46" t="n">
        <f aca="false">SUM(D889:D916)</f>
        <v>3579.94364</v>
      </c>
    </row>
    <row r="889" s="34" customFormat="true" ht="30" hidden="false" customHeight="true" outlineLevel="0" collapsed="false">
      <c r="A889" s="44" t="s">
        <v>1558</v>
      </c>
      <c r="B889" s="45" t="s">
        <v>67</v>
      </c>
      <c r="C889" s="47"/>
      <c r="D889" s="50"/>
    </row>
    <row r="890" s="34" customFormat="true" ht="30" hidden="false" customHeight="true" outlineLevel="0" collapsed="false">
      <c r="A890" s="44" t="s">
        <v>1559</v>
      </c>
      <c r="B890" s="45" t="s">
        <v>69</v>
      </c>
      <c r="C890" s="47"/>
      <c r="D890" s="50"/>
    </row>
    <row r="891" s="34" customFormat="true" ht="30" hidden="false" customHeight="true" outlineLevel="0" collapsed="false">
      <c r="A891" s="44" t="s">
        <v>1560</v>
      </c>
      <c r="B891" s="45" t="s">
        <v>71</v>
      </c>
      <c r="C891" s="47"/>
      <c r="D891" s="50"/>
    </row>
    <row r="892" s="34" customFormat="true" ht="30" hidden="false" customHeight="true" outlineLevel="0" collapsed="false">
      <c r="A892" s="44" t="s">
        <v>1561</v>
      </c>
      <c r="B892" s="45" t="s">
        <v>85</v>
      </c>
      <c r="C892" s="47"/>
      <c r="D892" s="50"/>
    </row>
    <row r="893" s="34" customFormat="true" ht="30" hidden="false" customHeight="true" outlineLevel="0" collapsed="false">
      <c r="A893" s="44" t="s">
        <v>1562</v>
      </c>
      <c r="B893" s="45" t="s">
        <v>1563</v>
      </c>
      <c r="C893" s="47"/>
      <c r="D893" s="50"/>
    </row>
    <row r="894" s="34" customFormat="true" ht="30" hidden="false" customHeight="true" outlineLevel="0" collapsed="false">
      <c r="A894" s="44" t="s">
        <v>1564</v>
      </c>
      <c r="B894" s="45" t="s">
        <v>1565</v>
      </c>
      <c r="C894" s="47"/>
      <c r="D894" s="50"/>
    </row>
    <row r="895" s="34" customFormat="true" ht="30" hidden="false" customHeight="true" outlineLevel="0" collapsed="false">
      <c r="A895" s="44" t="s">
        <v>1566</v>
      </c>
      <c r="B895" s="45" t="s">
        <v>1567</v>
      </c>
      <c r="C895" s="46" t="n">
        <v>19.4</v>
      </c>
      <c r="D895" s="46" t="n">
        <v>19.4</v>
      </c>
    </row>
    <row r="896" s="34" customFormat="true" ht="30" hidden="false" customHeight="true" outlineLevel="0" collapsed="false">
      <c r="A896" s="44" t="s">
        <v>1568</v>
      </c>
      <c r="B896" s="45" t="s">
        <v>1569</v>
      </c>
      <c r="C896" s="47"/>
      <c r="D896" s="50"/>
    </row>
    <row r="897" s="34" customFormat="true" ht="30" hidden="false" customHeight="true" outlineLevel="0" collapsed="false">
      <c r="A897" s="44" t="s">
        <v>1570</v>
      </c>
      <c r="B897" s="45" t="s">
        <v>1571</v>
      </c>
      <c r="C897" s="47"/>
      <c r="D897" s="50"/>
    </row>
    <row r="898" s="34" customFormat="true" ht="30" hidden="false" customHeight="true" outlineLevel="0" collapsed="false">
      <c r="A898" s="44" t="s">
        <v>1572</v>
      </c>
      <c r="B898" s="45" t="s">
        <v>1573</v>
      </c>
      <c r="C898" s="47"/>
      <c r="D898" s="50"/>
    </row>
    <row r="899" s="34" customFormat="true" ht="30" hidden="false" customHeight="true" outlineLevel="0" collapsed="false">
      <c r="A899" s="44" t="s">
        <v>1574</v>
      </c>
      <c r="B899" s="45" t="s">
        <v>1575</v>
      </c>
      <c r="C899" s="47"/>
      <c r="D899" s="50"/>
    </row>
    <row r="900" s="34" customFormat="true" ht="30" hidden="false" customHeight="true" outlineLevel="0" collapsed="false">
      <c r="A900" s="44" t="s">
        <v>1576</v>
      </c>
      <c r="B900" s="45" t="s">
        <v>1577</v>
      </c>
      <c r="C900" s="47"/>
      <c r="D900" s="50"/>
    </row>
    <row r="901" s="34" customFormat="true" ht="30" hidden="false" customHeight="true" outlineLevel="0" collapsed="false">
      <c r="A901" s="44" t="s">
        <v>1578</v>
      </c>
      <c r="B901" s="45" t="s">
        <v>1579</v>
      </c>
      <c r="C901" s="47"/>
      <c r="D901" s="50"/>
    </row>
    <row r="902" s="34" customFormat="true" ht="30" hidden="false" customHeight="true" outlineLevel="0" collapsed="false">
      <c r="A902" s="44" t="s">
        <v>1580</v>
      </c>
      <c r="B902" s="45" t="s">
        <v>1581</v>
      </c>
      <c r="C902" s="47"/>
      <c r="D902" s="50"/>
    </row>
    <row r="903" s="34" customFormat="true" ht="30" hidden="false" customHeight="true" outlineLevel="0" collapsed="false">
      <c r="A903" s="44" t="s">
        <v>1582</v>
      </c>
      <c r="B903" s="45" t="s">
        <v>1583</v>
      </c>
      <c r="C903" s="47"/>
      <c r="D903" s="50"/>
    </row>
    <row r="904" s="34" customFormat="true" ht="30" hidden="false" customHeight="true" outlineLevel="0" collapsed="false">
      <c r="A904" s="44" t="s">
        <v>1584</v>
      </c>
      <c r="B904" s="45" t="s">
        <v>1585</v>
      </c>
      <c r="C904" s="46" t="n">
        <v>1508.4572</v>
      </c>
      <c r="D904" s="46" t="n">
        <v>1508.4572</v>
      </c>
    </row>
    <row r="905" s="34" customFormat="true" ht="30" hidden="false" customHeight="true" outlineLevel="0" collapsed="false">
      <c r="A905" s="44" t="s">
        <v>1586</v>
      </c>
      <c r="B905" s="45" t="s">
        <v>1587</v>
      </c>
      <c r="C905" s="47"/>
      <c r="D905" s="50"/>
    </row>
    <row r="906" s="34" customFormat="true" ht="30" hidden="false" customHeight="true" outlineLevel="0" collapsed="false">
      <c r="A906" s="44" t="s">
        <v>1588</v>
      </c>
      <c r="B906" s="45" t="s">
        <v>1589</v>
      </c>
      <c r="C906" s="47"/>
      <c r="D906" s="50"/>
    </row>
    <row r="907" s="34" customFormat="true" ht="30" hidden="false" customHeight="true" outlineLevel="0" collapsed="false">
      <c r="A907" s="44" t="s">
        <v>1590</v>
      </c>
      <c r="B907" s="45" t="s">
        <v>1591</v>
      </c>
      <c r="C907" s="47"/>
      <c r="D907" s="50"/>
    </row>
    <row r="908" s="34" customFormat="true" ht="30" hidden="false" customHeight="true" outlineLevel="0" collapsed="false">
      <c r="A908" s="44" t="s">
        <v>1592</v>
      </c>
      <c r="B908" s="45" t="s">
        <v>1593</v>
      </c>
      <c r="C908" s="46" t="n">
        <v>528</v>
      </c>
      <c r="D908" s="46" t="n">
        <v>528</v>
      </c>
    </row>
    <row r="909" s="34" customFormat="true" ht="30" hidden="false" customHeight="true" outlineLevel="0" collapsed="false">
      <c r="A909" s="44" t="s">
        <v>1594</v>
      </c>
      <c r="B909" s="45" t="s">
        <v>1595</v>
      </c>
      <c r="C909" s="47"/>
      <c r="D909" s="50"/>
    </row>
    <row r="910" s="34" customFormat="true" ht="30" hidden="false" customHeight="true" outlineLevel="0" collapsed="false">
      <c r="A910" s="44" t="s">
        <v>1596</v>
      </c>
      <c r="B910" s="45" t="s">
        <v>1597</v>
      </c>
      <c r="C910" s="47"/>
      <c r="D910" s="50"/>
    </row>
    <row r="911" s="34" customFormat="true" ht="30" hidden="false" customHeight="true" outlineLevel="0" collapsed="false">
      <c r="A911" s="44" t="s">
        <v>1598</v>
      </c>
      <c r="B911" s="45" t="s">
        <v>1599</v>
      </c>
      <c r="C911" s="47"/>
      <c r="D911" s="50"/>
    </row>
    <row r="912" s="34" customFormat="true" ht="30" hidden="false" customHeight="true" outlineLevel="0" collapsed="false">
      <c r="A912" s="44" t="s">
        <v>1600</v>
      </c>
      <c r="B912" s="45" t="s">
        <v>1601</v>
      </c>
      <c r="C912" s="47"/>
      <c r="D912" s="50"/>
    </row>
    <row r="913" s="34" customFormat="true" ht="30" hidden="false" customHeight="true" outlineLevel="0" collapsed="false">
      <c r="A913" s="44" t="s">
        <v>1602</v>
      </c>
      <c r="B913" s="45" t="s">
        <v>1603</v>
      </c>
      <c r="C913" s="47"/>
      <c r="D913" s="50"/>
    </row>
    <row r="914" s="34" customFormat="true" ht="30" hidden="false" customHeight="true" outlineLevel="0" collapsed="false">
      <c r="A914" s="44" t="s">
        <v>1604</v>
      </c>
      <c r="B914" s="45" t="s">
        <v>1605</v>
      </c>
      <c r="C914" s="47"/>
      <c r="D914" s="50"/>
    </row>
    <row r="915" s="34" customFormat="true" ht="30" hidden="false" customHeight="true" outlineLevel="0" collapsed="false">
      <c r="A915" s="44" t="s">
        <v>1606</v>
      </c>
      <c r="B915" s="45" t="s">
        <v>1607</v>
      </c>
      <c r="C915" s="46" t="n">
        <v>530</v>
      </c>
      <c r="D915" s="46" t="n">
        <v>530</v>
      </c>
    </row>
    <row r="916" s="34" customFormat="true" ht="30" hidden="false" customHeight="true" outlineLevel="0" collapsed="false">
      <c r="A916" s="44" t="s">
        <v>1608</v>
      </c>
      <c r="B916" s="45" t="s">
        <v>1609</v>
      </c>
      <c r="C916" s="46" t="n">
        <v>994.08644</v>
      </c>
      <c r="D916" s="46" t="n">
        <v>994.08644</v>
      </c>
    </row>
    <row r="917" s="34" customFormat="true" ht="30" hidden="false" customHeight="true" outlineLevel="0" collapsed="false">
      <c r="A917" s="44" t="s">
        <v>1610</v>
      </c>
      <c r="B917" s="45" t="s">
        <v>1611</v>
      </c>
      <c r="C917" s="46" t="n">
        <f aca="false">SUM(C918:C945)</f>
        <v>19971.403173</v>
      </c>
      <c r="D917" s="46" t="n">
        <f aca="false">SUM(D918:D945)</f>
        <v>19222.483173</v>
      </c>
    </row>
    <row r="918" s="34" customFormat="true" ht="30" hidden="false" customHeight="true" outlineLevel="0" collapsed="false">
      <c r="A918" s="44" t="s">
        <v>1612</v>
      </c>
      <c r="B918" s="45" t="s">
        <v>67</v>
      </c>
      <c r="C918" s="47"/>
      <c r="D918" s="50"/>
    </row>
    <row r="919" s="34" customFormat="true" ht="30" hidden="false" customHeight="true" outlineLevel="0" collapsed="false">
      <c r="A919" s="44" t="s">
        <v>1613</v>
      </c>
      <c r="B919" s="45" t="s">
        <v>69</v>
      </c>
      <c r="C919" s="47"/>
      <c r="D919" s="50"/>
    </row>
    <row r="920" s="34" customFormat="true" ht="30" hidden="false" customHeight="true" outlineLevel="0" collapsed="false">
      <c r="A920" s="44" t="s">
        <v>1614</v>
      </c>
      <c r="B920" s="45" t="s">
        <v>71</v>
      </c>
      <c r="C920" s="47"/>
      <c r="D920" s="50"/>
    </row>
    <row r="921" s="34" customFormat="true" ht="30" hidden="false" customHeight="true" outlineLevel="0" collapsed="false">
      <c r="A921" s="44" t="s">
        <v>1615</v>
      </c>
      <c r="B921" s="45" t="s">
        <v>1616</v>
      </c>
      <c r="C921" s="47"/>
      <c r="D921" s="50"/>
    </row>
    <row r="922" s="34" customFormat="true" ht="30" hidden="false" customHeight="true" outlineLevel="0" collapsed="false">
      <c r="A922" s="44" t="n">
        <v>2130205</v>
      </c>
      <c r="B922" s="45" t="s">
        <v>1617</v>
      </c>
      <c r="C922" s="46" t="n">
        <v>19971.403173</v>
      </c>
      <c r="D922" s="46" t="n">
        <f aca="false">19971.403173-748.92</f>
        <v>19222.483173</v>
      </c>
    </row>
    <row r="923" s="34" customFormat="true" ht="30" hidden="false" customHeight="true" outlineLevel="0" collapsed="false">
      <c r="A923" s="44" t="s">
        <v>1618</v>
      </c>
      <c r="B923" s="45" t="s">
        <v>1619</v>
      </c>
      <c r="C923" s="47"/>
      <c r="D923" s="50"/>
    </row>
    <row r="924" s="34" customFormat="true" ht="30" hidden="false" customHeight="true" outlineLevel="0" collapsed="false">
      <c r="A924" s="44" t="s">
        <v>1620</v>
      </c>
      <c r="B924" s="45" t="s">
        <v>1621</v>
      </c>
      <c r="C924" s="47"/>
      <c r="D924" s="50"/>
    </row>
    <row r="925" s="34" customFormat="true" ht="30" hidden="false" customHeight="true" outlineLevel="0" collapsed="false">
      <c r="A925" s="44" t="s">
        <v>1622</v>
      </c>
      <c r="B925" s="45" t="s">
        <v>1623</v>
      </c>
      <c r="C925" s="47"/>
      <c r="D925" s="50"/>
    </row>
    <row r="926" s="34" customFormat="true" ht="30" hidden="false" customHeight="true" outlineLevel="0" collapsed="false">
      <c r="A926" s="44" t="s">
        <v>1624</v>
      </c>
      <c r="B926" s="45" t="s">
        <v>1625</v>
      </c>
      <c r="C926" s="47"/>
      <c r="D926" s="50"/>
    </row>
    <row r="927" s="34" customFormat="true" ht="30" hidden="false" customHeight="true" outlineLevel="0" collapsed="false">
      <c r="A927" s="44" t="s">
        <v>1626</v>
      </c>
      <c r="B927" s="45" t="s">
        <v>1627</v>
      </c>
      <c r="C927" s="47"/>
      <c r="D927" s="50"/>
    </row>
    <row r="928" s="34" customFormat="true" ht="30" hidden="false" customHeight="true" outlineLevel="0" collapsed="false">
      <c r="A928" s="44" t="s">
        <v>1628</v>
      </c>
      <c r="B928" s="45" t="s">
        <v>1629</v>
      </c>
      <c r="C928" s="47"/>
      <c r="D928" s="50"/>
    </row>
    <row r="929" s="34" customFormat="true" ht="30" hidden="false" customHeight="true" outlineLevel="0" collapsed="false">
      <c r="A929" s="44" t="s">
        <v>1630</v>
      </c>
      <c r="B929" s="45" t="s">
        <v>1631</v>
      </c>
      <c r="C929" s="47"/>
      <c r="D929" s="50"/>
    </row>
    <row r="930" s="34" customFormat="true" ht="30" hidden="false" customHeight="true" outlineLevel="0" collapsed="false">
      <c r="A930" s="44" t="s">
        <v>1632</v>
      </c>
      <c r="B930" s="45" t="s">
        <v>1633</v>
      </c>
      <c r="C930" s="47"/>
      <c r="D930" s="50"/>
    </row>
    <row r="931" s="34" customFormat="true" ht="30" hidden="false" customHeight="true" outlineLevel="0" collapsed="false">
      <c r="A931" s="44" t="s">
        <v>1634</v>
      </c>
      <c r="B931" s="45" t="s">
        <v>1635</v>
      </c>
      <c r="C931" s="47"/>
      <c r="D931" s="50"/>
    </row>
    <row r="932" s="34" customFormat="true" ht="30" hidden="false" customHeight="true" outlineLevel="0" collapsed="false">
      <c r="A932" s="44" t="s">
        <v>1636</v>
      </c>
      <c r="B932" s="45" t="s">
        <v>1637</v>
      </c>
      <c r="C932" s="47"/>
      <c r="D932" s="50"/>
    </row>
    <row r="933" s="34" customFormat="true" ht="30" hidden="false" customHeight="true" outlineLevel="0" collapsed="false">
      <c r="A933" s="44" t="s">
        <v>1638</v>
      </c>
      <c r="B933" s="45" t="s">
        <v>1639</v>
      </c>
      <c r="C933" s="47"/>
      <c r="D933" s="50"/>
    </row>
    <row r="934" s="34" customFormat="true" ht="30" hidden="false" customHeight="true" outlineLevel="0" collapsed="false">
      <c r="A934" s="44" t="s">
        <v>1640</v>
      </c>
      <c r="B934" s="45" t="s">
        <v>1641</v>
      </c>
      <c r="C934" s="47"/>
      <c r="D934" s="50"/>
    </row>
    <row r="935" s="34" customFormat="true" ht="30" hidden="false" customHeight="true" outlineLevel="0" collapsed="false">
      <c r="A935" s="44" t="s">
        <v>1642</v>
      </c>
      <c r="B935" s="45" t="s">
        <v>1643</v>
      </c>
      <c r="C935" s="47"/>
      <c r="D935" s="50"/>
    </row>
    <row r="936" s="34" customFormat="true" ht="30" hidden="false" customHeight="true" outlineLevel="0" collapsed="false">
      <c r="A936" s="44" t="s">
        <v>1644</v>
      </c>
      <c r="B936" s="45" t="s">
        <v>1645</v>
      </c>
      <c r="C936" s="47"/>
      <c r="D936" s="50"/>
    </row>
    <row r="937" s="34" customFormat="true" ht="30" hidden="false" customHeight="true" outlineLevel="0" collapsed="false">
      <c r="A937" s="44" t="s">
        <v>1646</v>
      </c>
      <c r="B937" s="45" t="s">
        <v>1647</v>
      </c>
      <c r="C937" s="47"/>
      <c r="D937" s="50"/>
    </row>
    <row r="938" s="34" customFormat="true" ht="30" hidden="false" customHeight="true" outlineLevel="0" collapsed="false">
      <c r="A938" s="44" t="s">
        <v>1648</v>
      </c>
      <c r="B938" s="45" t="s">
        <v>1649</v>
      </c>
      <c r="C938" s="47"/>
      <c r="D938" s="50"/>
    </row>
    <row r="939" s="34" customFormat="true" ht="30" hidden="false" customHeight="true" outlineLevel="0" collapsed="false">
      <c r="A939" s="44" t="s">
        <v>1650</v>
      </c>
      <c r="B939" s="45" t="s">
        <v>1651</v>
      </c>
      <c r="C939" s="47"/>
      <c r="D939" s="50"/>
    </row>
    <row r="940" s="34" customFormat="true" ht="30" hidden="false" customHeight="true" outlineLevel="0" collapsed="false">
      <c r="A940" s="44" t="s">
        <v>1652</v>
      </c>
      <c r="B940" s="45" t="s">
        <v>1653</v>
      </c>
      <c r="C940" s="47"/>
      <c r="D940" s="50"/>
    </row>
    <row r="941" s="34" customFormat="true" ht="30" hidden="false" customHeight="true" outlineLevel="0" collapsed="false">
      <c r="A941" s="44" t="s">
        <v>1654</v>
      </c>
      <c r="B941" s="45" t="s">
        <v>1655</v>
      </c>
      <c r="C941" s="47"/>
      <c r="D941" s="50"/>
    </row>
    <row r="942" s="34" customFormat="true" ht="30" hidden="false" customHeight="true" outlineLevel="0" collapsed="false">
      <c r="A942" s="44" t="s">
        <v>1656</v>
      </c>
      <c r="B942" s="45" t="s">
        <v>1657</v>
      </c>
      <c r="C942" s="47"/>
      <c r="D942" s="50"/>
    </row>
    <row r="943" s="34" customFormat="true" ht="30" hidden="false" customHeight="true" outlineLevel="0" collapsed="false">
      <c r="A943" s="44" t="s">
        <v>1658</v>
      </c>
      <c r="B943" s="45" t="s">
        <v>1659</v>
      </c>
      <c r="C943" s="47"/>
      <c r="D943" s="50"/>
    </row>
    <row r="944" s="34" customFormat="true" ht="30" hidden="false" customHeight="true" outlineLevel="0" collapsed="false">
      <c r="A944" s="44" t="s">
        <v>1660</v>
      </c>
      <c r="B944" s="45" t="s">
        <v>1661</v>
      </c>
      <c r="C944" s="47"/>
      <c r="D944" s="50"/>
    </row>
    <row r="945" s="34" customFormat="true" ht="30" hidden="false" customHeight="true" outlineLevel="0" collapsed="false">
      <c r="A945" s="44" t="s">
        <v>1662</v>
      </c>
      <c r="B945" s="45" t="s">
        <v>1663</v>
      </c>
      <c r="C945" s="47"/>
      <c r="D945" s="50"/>
    </row>
    <row r="946" s="34" customFormat="true" ht="30" hidden="false" customHeight="true" outlineLevel="0" collapsed="false">
      <c r="A946" s="44" t="s">
        <v>1664</v>
      </c>
      <c r="B946" s="45" t="s">
        <v>1665</v>
      </c>
      <c r="C946" s="46" t="n">
        <f aca="false">SUM(C947:C973)</f>
        <v>414.6</v>
      </c>
      <c r="D946" s="46" t="n">
        <f aca="false">SUM(D947:D973)</f>
        <v>413.97</v>
      </c>
    </row>
    <row r="947" s="34" customFormat="true" ht="30" hidden="false" customHeight="true" outlineLevel="0" collapsed="false">
      <c r="A947" s="44" t="s">
        <v>1666</v>
      </c>
      <c r="B947" s="45" t="s">
        <v>67</v>
      </c>
      <c r="C947" s="47"/>
      <c r="D947" s="50"/>
    </row>
    <row r="948" s="34" customFormat="true" ht="30" hidden="false" customHeight="true" outlineLevel="0" collapsed="false">
      <c r="A948" s="44" t="s">
        <v>1667</v>
      </c>
      <c r="B948" s="45" t="s">
        <v>69</v>
      </c>
      <c r="C948" s="47"/>
      <c r="D948" s="50"/>
    </row>
    <row r="949" s="34" customFormat="true" ht="30" hidden="false" customHeight="true" outlineLevel="0" collapsed="false">
      <c r="A949" s="44" t="s">
        <v>1668</v>
      </c>
      <c r="B949" s="45" t="s">
        <v>71</v>
      </c>
      <c r="C949" s="47"/>
      <c r="D949" s="50"/>
    </row>
    <row r="950" s="34" customFormat="true" ht="30" hidden="false" customHeight="true" outlineLevel="0" collapsed="false">
      <c r="A950" s="44" t="s">
        <v>1669</v>
      </c>
      <c r="B950" s="45" t="s">
        <v>1670</v>
      </c>
      <c r="C950" s="47"/>
      <c r="D950" s="50"/>
    </row>
    <row r="951" s="34" customFormat="true" ht="30" hidden="false" customHeight="true" outlineLevel="0" collapsed="false">
      <c r="A951" s="44" t="s">
        <v>1671</v>
      </c>
      <c r="B951" s="45" t="s">
        <v>1672</v>
      </c>
      <c r="C951" s="47"/>
      <c r="D951" s="50"/>
    </row>
    <row r="952" s="34" customFormat="true" ht="30" hidden="false" customHeight="true" outlineLevel="0" collapsed="false">
      <c r="A952" s="44" t="s">
        <v>1673</v>
      </c>
      <c r="B952" s="45" t="s">
        <v>1674</v>
      </c>
      <c r="C952" s="47"/>
      <c r="D952" s="50"/>
    </row>
    <row r="953" s="34" customFormat="true" ht="30" hidden="false" customHeight="true" outlineLevel="0" collapsed="false">
      <c r="A953" s="44" t="s">
        <v>1675</v>
      </c>
      <c r="B953" s="45" t="s">
        <v>1676</v>
      </c>
      <c r="C953" s="47"/>
      <c r="D953" s="50"/>
    </row>
    <row r="954" s="34" customFormat="true" ht="30" hidden="false" customHeight="true" outlineLevel="0" collapsed="false">
      <c r="A954" s="44" t="s">
        <v>1677</v>
      </c>
      <c r="B954" s="45" t="s">
        <v>1678</v>
      </c>
      <c r="C954" s="47"/>
      <c r="D954" s="50"/>
    </row>
    <row r="955" s="34" customFormat="true" ht="30" hidden="false" customHeight="true" outlineLevel="0" collapsed="false">
      <c r="A955" s="44" t="s">
        <v>1679</v>
      </c>
      <c r="B955" s="45" t="s">
        <v>1680</v>
      </c>
      <c r="C955" s="47"/>
      <c r="D955" s="50"/>
    </row>
    <row r="956" s="34" customFormat="true" ht="30" hidden="false" customHeight="true" outlineLevel="0" collapsed="false">
      <c r="A956" s="44" t="s">
        <v>1681</v>
      </c>
      <c r="B956" s="45" t="s">
        <v>1682</v>
      </c>
      <c r="C956" s="47"/>
      <c r="D956" s="50"/>
    </row>
    <row r="957" s="34" customFormat="true" ht="30" hidden="false" customHeight="true" outlineLevel="0" collapsed="false">
      <c r="A957" s="44" t="s">
        <v>1683</v>
      </c>
      <c r="B957" s="45" t="s">
        <v>1684</v>
      </c>
      <c r="C957" s="46" t="n">
        <v>25</v>
      </c>
      <c r="D957" s="46" t="n">
        <v>25</v>
      </c>
    </row>
    <row r="958" s="34" customFormat="true" ht="30" hidden="false" customHeight="true" outlineLevel="0" collapsed="false">
      <c r="A958" s="44" t="s">
        <v>1685</v>
      </c>
      <c r="B958" s="45" t="s">
        <v>1686</v>
      </c>
      <c r="C958" s="47"/>
      <c r="D958" s="50"/>
    </row>
    <row r="959" s="34" customFormat="true" ht="30" hidden="false" customHeight="true" outlineLevel="0" collapsed="false">
      <c r="A959" s="44" t="s">
        <v>1687</v>
      </c>
      <c r="B959" s="45" t="s">
        <v>1688</v>
      </c>
      <c r="C959" s="47"/>
      <c r="D959" s="50"/>
    </row>
    <row r="960" s="34" customFormat="true" ht="30" hidden="false" customHeight="true" outlineLevel="0" collapsed="false">
      <c r="A960" s="44" t="s">
        <v>1689</v>
      </c>
      <c r="B960" s="45" t="s">
        <v>1690</v>
      </c>
      <c r="C960" s="47"/>
      <c r="D960" s="50"/>
    </row>
    <row r="961" s="34" customFormat="true" ht="30" hidden="false" customHeight="true" outlineLevel="0" collapsed="false">
      <c r="A961" s="44" t="s">
        <v>1691</v>
      </c>
      <c r="B961" s="45" t="s">
        <v>1692</v>
      </c>
      <c r="C961" s="47"/>
      <c r="D961" s="50"/>
    </row>
    <row r="962" s="34" customFormat="true" ht="30" hidden="false" customHeight="true" outlineLevel="0" collapsed="false">
      <c r="A962" s="44" t="s">
        <v>1693</v>
      </c>
      <c r="B962" s="45" t="s">
        <v>1694</v>
      </c>
      <c r="C962" s="47"/>
      <c r="D962" s="50"/>
    </row>
    <row r="963" s="34" customFormat="true" ht="30" hidden="false" customHeight="true" outlineLevel="0" collapsed="false">
      <c r="A963" s="44" t="s">
        <v>1695</v>
      </c>
      <c r="B963" s="45" t="s">
        <v>1696</v>
      </c>
      <c r="C963" s="47"/>
      <c r="D963" s="50"/>
    </row>
    <row r="964" s="34" customFormat="true" ht="30" hidden="false" customHeight="true" outlineLevel="0" collapsed="false">
      <c r="A964" s="44" t="s">
        <v>1697</v>
      </c>
      <c r="B964" s="45" t="s">
        <v>1698</v>
      </c>
      <c r="C964" s="47"/>
      <c r="D964" s="50"/>
    </row>
    <row r="965" s="34" customFormat="true" ht="30" hidden="false" customHeight="true" outlineLevel="0" collapsed="false">
      <c r="A965" s="44" t="n">
        <v>2130319</v>
      </c>
      <c r="B965" s="45" t="s">
        <v>1699</v>
      </c>
      <c r="C965" s="47"/>
      <c r="D965" s="50"/>
    </row>
    <row r="966" s="34" customFormat="true" ht="30" hidden="false" customHeight="true" outlineLevel="0" collapsed="false">
      <c r="A966" s="44" t="s">
        <v>1700</v>
      </c>
      <c r="B966" s="45" t="s">
        <v>1701</v>
      </c>
      <c r="C966" s="47"/>
      <c r="D966" s="50"/>
    </row>
    <row r="967" s="34" customFormat="true" ht="30" hidden="false" customHeight="true" outlineLevel="0" collapsed="false">
      <c r="A967" s="44" t="s">
        <v>1702</v>
      </c>
      <c r="B967" s="45" t="s">
        <v>1703</v>
      </c>
      <c r="C967" s="47"/>
      <c r="D967" s="50"/>
    </row>
    <row r="968" s="34" customFormat="true" ht="30" hidden="false" customHeight="true" outlineLevel="0" collapsed="false">
      <c r="A968" s="44" t="s">
        <v>1704</v>
      </c>
      <c r="B968" s="45" t="s">
        <v>1705</v>
      </c>
      <c r="C968" s="47"/>
      <c r="D968" s="50"/>
    </row>
    <row r="969" s="34" customFormat="true" ht="30" hidden="false" customHeight="true" outlineLevel="0" collapsed="false">
      <c r="A969" s="44" t="s">
        <v>1706</v>
      </c>
      <c r="B969" s="45" t="s">
        <v>1707</v>
      </c>
      <c r="C969" s="47"/>
      <c r="D969" s="50"/>
    </row>
    <row r="970" s="34" customFormat="true" ht="30" hidden="false" customHeight="true" outlineLevel="0" collapsed="false">
      <c r="A970" s="44" t="s">
        <v>1708</v>
      </c>
      <c r="B970" s="45" t="s">
        <v>1647</v>
      </c>
      <c r="C970" s="47"/>
      <c r="D970" s="50"/>
    </row>
    <row r="971" s="34" customFormat="true" ht="30" hidden="false" customHeight="true" outlineLevel="0" collapsed="false">
      <c r="A971" s="44" t="s">
        <v>1709</v>
      </c>
      <c r="B971" s="45" t="s">
        <v>1710</v>
      </c>
      <c r="C971" s="47"/>
      <c r="D971" s="50"/>
    </row>
    <row r="972" s="34" customFormat="true" ht="30" hidden="false" customHeight="true" outlineLevel="0" collapsed="false">
      <c r="A972" s="44" t="s">
        <v>1711</v>
      </c>
      <c r="B972" s="45" t="s">
        <v>1712</v>
      </c>
      <c r="C972" s="47"/>
      <c r="D972" s="50"/>
    </row>
    <row r="973" s="34" customFormat="true" ht="30" hidden="false" customHeight="true" outlineLevel="0" collapsed="false">
      <c r="A973" s="44" t="s">
        <v>1713</v>
      </c>
      <c r="B973" s="45" t="s">
        <v>1714</v>
      </c>
      <c r="C973" s="46" t="n">
        <v>389.6</v>
      </c>
      <c r="D973" s="46" t="n">
        <v>388.97</v>
      </c>
    </row>
    <row r="974" s="34" customFormat="true" ht="30" hidden="false" customHeight="true" outlineLevel="0" collapsed="false">
      <c r="A974" s="44" t="s">
        <v>1715</v>
      </c>
      <c r="B974" s="45" t="s">
        <v>1716</v>
      </c>
      <c r="C974" s="47"/>
      <c r="D974" s="50"/>
    </row>
    <row r="975" s="34" customFormat="true" ht="30" hidden="false" customHeight="true" outlineLevel="0" collapsed="false">
      <c r="A975" s="44" t="s">
        <v>1717</v>
      </c>
      <c r="B975" s="45" t="s">
        <v>67</v>
      </c>
      <c r="C975" s="47"/>
      <c r="D975" s="50"/>
    </row>
    <row r="976" s="34" customFormat="true" ht="30" hidden="false" customHeight="true" outlineLevel="0" collapsed="false">
      <c r="A976" s="44" t="s">
        <v>1718</v>
      </c>
      <c r="B976" s="45" t="s">
        <v>69</v>
      </c>
      <c r="C976" s="47"/>
      <c r="D976" s="50"/>
    </row>
    <row r="977" s="34" customFormat="true" ht="30" hidden="false" customHeight="true" outlineLevel="0" collapsed="false">
      <c r="A977" s="44" t="s">
        <v>1719</v>
      </c>
      <c r="B977" s="45" t="s">
        <v>71</v>
      </c>
      <c r="C977" s="47"/>
      <c r="D977" s="50"/>
    </row>
    <row r="978" s="34" customFormat="true" ht="30" hidden="false" customHeight="true" outlineLevel="0" collapsed="false">
      <c r="A978" s="44" t="s">
        <v>1720</v>
      </c>
      <c r="B978" s="45" t="s">
        <v>1721</v>
      </c>
      <c r="C978" s="47"/>
      <c r="D978" s="50"/>
    </row>
    <row r="979" s="34" customFormat="true" ht="30" hidden="false" customHeight="true" outlineLevel="0" collapsed="false">
      <c r="A979" s="44" t="s">
        <v>1722</v>
      </c>
      <c r="B979" s="45" t="s">
        <v>1723</v>
      </c>
      <c r="C979" s="47"/>
      <c r="D979" s="50"/>
    </row>
    <row r="980" s="34" customFormat="true" ht="30" hidden="false" customHeight="true" outlineLevel="0" collapsed="false">
      <c r="A980" s="44" t="s">
        <v>1724</v>
      </c>
      <c r="B980" s="45" t="s">
        <v>1725</v>
      </c>
      <c r="C980" s="47"/>
      <c r="D980" s="50"/>
    </row>
    <row r="981" s="34" customFormat="true" ht="30" hidden="false" customHeight="true" outlineLevel="0" collapsed="false">
      <c r="A981" s="44" t="s">
        <v>1726</v>
      </c>
      <c r="B981" s="45" t="s">
        <v>1727</v>
      </c>
      <c r="C981" s="47"/>
      <c r="D981" s="50"/>
    </row>
    <row r="982" s="34" customFormat="true" ht="30" hidden="false" customHeight="true" outlineLevel="0" collapsed="false">
      <c r="A982" s="44" t="s">
        <v>1728</v>
      </c>
      <c r="B982" s="45" t="s">
        <v>1729</v>
      </c>
      <c r="C982" s="47"/>
      <c r="D982" s="50"/>
    </row>
    <row r="983" s="34" customFormat="true" ht="30" hidden="false" customHeight="true" outlineLevel="0" collapsed="false">
      <c r="A983" s="44" t="s">
        <v>1730</v>
      </c>
      <c r="B983" s="45" t="s">
        <v>1731</v>
      </c>
      <c r="C983" s="47"/>
      <c r="D983" s="50"/>
    </row>
    <row r="984" s="34" customFormat="true" ht="30" hidden="false" customHeight="true" outlineLevel="0" collapsed="false">
      <c r="A984" s="44" t="s">
        <v>1732</v>
      </c>
      <c r="B984" s="45" t="s">
        <v>1733</v>
      </c>
      <c r="C984" s="47"/>
      <c r="D984" s="50"/>
    </row>
    <row r="985" s="34" customFormat="true" ht="30" hidden="false" customHeight="true" outlineLevel="0" collapsed="false">
      <c r="A985" s="44" t="s">
        <v>1734</v>
      </c>
      <c r="B985" s="45" t="s">
        <v>1735</v>
      </c>
      <c r="C985" s="47"/>
      <c r="D985" s="50"/>
    </row>
    <row r="986" s="34" customFormat="true" ht="30" hidden="false" customHeight="true" outlineLevel="0" collapsed="false">
      <c r="A986" s="44" t="s">
        <v>1736</v>
      </c>
      <c r="B986" s="45" t="s">
        <v>67</v>
      </c>
      <c r="C986" s="47"/>
      <c r="D986" s="50"/>
    </row>
    <row r="987" s="34" customFormat="true" ht="30" hidden="false" customHeight="true" outlineLevel="0" collapsed="false">
      <c r="A987" s="44" t="s">
        <v>1737</v>
      </c>
      <c r="B987" s="45" t="s">
        <v>69</v>
      </c>
      <c r="C987" s="47"/>
      <c r="D987" s="50"/>
    </row>
    <row r="988" s="34" customFormat="true" ht="30" hidden="false" customHeight="true" outlineLevel="0" collapsed="false">
      <c r="A988" s="44" t="s">
        <v>1738</v>
      </c>
      <c r="B988" s="45" t="s">
        <v>71</v>
      </c>
      <c r="C988" s="47"/>
      <c r="D988" s="50"/>
    </row>
    <row r="989" s="34" customFormat="true" ht="30" hidden="false" customHeight="true" outlineLevel="0" collapsed="false">
      <c r="A989" s="44" t="s">
        <v>1739</v>
      </c>
      <c r="B989" s="45" t="s">
        <v>1740</v>
      </c>
      <c r="C989" s="47"/>
      <c r="D989" s="50"/>
    </row>
    <row r="990" s="34" customFormat="true" ht="30" hidden="false" customHeight="true" outlineLevel="0" collapsed="false">
      <c r="A990" s="44" t="s">
        <v>1741</v>
      </c>
      <c r="B990" s="45" t="s">
        <v>1742</v>
      </c>
      <c r="C990" s="47"/>
      <c r="D990" s="50"/>
    </row>
    <row r="991" s="34" customFormat="true" ht="30" hidden="false" customHeight="true" outlineLevel="0" collapsed="false">
      <c r="A991" s="44" t="s">
        <v>1743</v>
      </c>
      <c r="B991" s="45" t="s">
        <v>1744</v>
      </c>
      <c r="C991" s="47"/>
      <c r="D991" s="50"/>
    </row>
    <row r="992" s="34" customFormat="true" ht="30" hidden="false" customHeight="true" outlineLevel="0" collapsed="false">
      <c r="A992" s="44" t="s">
        <v>1745</v>
      </c>
      <c r="B992" s="45" t="s">
        <v>1746</v>
      </c>
      <c r="C992" s="47"/>
      <c r="D992" s="50"/>
    </row>
    <row r="993" s="34" customFormat="true" ht="30" hidden="false" customHeight="true" outlineLevel="0" collapsed="false">
      <c r="A993" s="44" t="s">
        <v>1747</v>
      </c>
      <c r="B993" s="45" t="s">
        <v>1748</v>
      </c>
      <c r="C993" s="47"/>
      <c r="D993" s="50"/>
    </row>
    <row r="994" s="34" customFormat="true" ht="30" hidden="false" customHeight="true" outlineLevel="0" collapsed="false">
      <c r="A994" s="44" t="s">
        <v>1749</v>
      </c>
      <c r="B994" s="45" t="s">
        <v>1750</v>
      </c>
      <c r="C994" s="47"/>
      <c r="D994" s="50"/>
    </row>
    <row r="995" s="34" customFormat="true" ht="30" hidden="false" customHeight="true" outlineLevel="0" collapsed="false">
      <c r="A995" s="44" t="s">
        <v>1751</v>
      </c>
      <c r="B995" s="45" t="s">
        <v>1752</v>
      </c>
      <c r="C995" s="47"/>
      <c r="D995" s="50"/>
    </row>
    <row r="996" s="34" customFormat="true" ht="30" hidden="false" customHeight="true" outlineLevel="0" collapsed="false">
      <c r="A996" s="44" t="s">
        <v>1753</v>
      </c>
      <c r="B996" s="45" t="s">
        <v>1754</v>
      </c>
      <c r="C996" s="47"/>
      <c r="D996" s="50"/>
    </row>
    <row r="997" s="34" customFormat="true" ht="30" hidden="false" customHeight="true" outlineLevel="0" collapsed="false">
      <c r="A997" s="44" t="s">
        <v>1755</v>
      </c>
      <c r="B997" s="45" t="s">
        <v>835</v>
      </c>
      <c r="C997" s="47"/>
      <c r="D997" s="50"/>
    </row>
    <row r="998" s="34" customFormat="true" ht="30" hidden="false" customHeight="true" outlineLevel="0" collapsed="false">
      <c r="A998" s="44" t="s">
        <v>1756</v>
      </c>
      <c r="B998" s="45" t="s">
        <v>1757</v>
      </c>
      <c r="C998" s="47"/>
      <c r="D998" s="50"/>
    </row>
    <row r="999" s="34" customFormat="true" ht="30" hidden="false" customHeight="true" outlineLevel="0" collapsed="false">
      <c r="A999" s="44" t="s">
        <v>1758</v>
      </c>
      <c r="B999" s="45" t="s">
        <v>1759</v>
      </c>
      <c r="C999" s="47"/>
      <c r="D999" s="50"/>
    </row>
    <row r="1000" s="34" customFormat="true" ht="30" hidden="false" customHeight="true" outlineLevel="0" collapsed="false">
      <c r="A1000" s="44" t="s">
        <v>1760</v>
      </c>
      <c r="B1000" s="45" t="s">
        <v>1761</v>
      </c>
      <c r="C1000" s="47"/>
      <c r="D1000" s="50"/>
    </row>
    <row r="1001" s="34" customFormat="true" ht="30" hidden="false" customHeight="true" outlineLevel="0" collapsed="false">
      <c r="A1001" s="44" t="s">
        <v>1762</v>
      </c>
      <c r="B1001" s="45" t="s">
        <v>1763</v>
      </c>
      <c r="C1001" s="47"/>
      <c r="D1001" s="50"/>
    </row>
    <row r="1002" s="34" customFormat="true" ht="30" hidden="false" customHeight="true" outlineLevel="0" collapsed="false">
      <c r="A1002" s="44" t="s">
        <v>1764</v>
      </c>
      <c r="B1002" s="45" t="s">
        <v>1765</v>
      </c>
      <c r="C1002" s="46" t="n">
        <f aca="false">C1005+C1008+C1006</f>
        <v>2376.07</v>
      </c>
      <c r="D1002" s="46" t="n">
        <f aca="false">D1005+D1008+D1006</f>
        <v>2376.07</v>
      </c>
    </row>
    <row r="1003" s="34" customFormat="true" ht="30" hidden="false" customHeight="true" outlineLevel="0" collapsed="false">
      <c r="A1003" s="44" t="s">
        <v>1766</v>
      </c>
      <c r="B1003" s="45" t="s">
        <v>1767</v>
      </c>
      <c r="C1003" s="47"/>
      <c r="D1003" s="50"/>
    </row>
    <row r="1004" s="34" customFormat="true" ht="30" hidden="false" customHeight="true" outlineLevel="0" collapsed="false">
      <c r="A1004" s="44" t="s">
        <v>1768</v>
      </c>
      <c r="B1004" s="45" t="s">
        <v>1769</v>
      </c>
      <c r="C1004" s="47"/>
      <c r="D1004" s="50"/>
    </row>
    <row r="1005" s="34" customFormat="true" ht="30" hidden="false" customHeight="true" outlineLevel="0" collapsed="false">
      <c r="A1005" s="44" t="s">
        <v>1770</v>
      </c>
      <c r="B1005" s="45" t="s">
        <v>1771</v>
      </c>
      <c r="C1005" s="46" t="n">
        <v>2376.07</v>
      </c>
      <c r="D1005" s="46" t="n">
        <v>2376.07</v>
      </c>
    </row>
    <row r="1006" s="34" customFormat="true" ht="30" hidden="false" customHeight="true" outlineLevel="0" collapsed="false">
      <c r="A1006" s="44" t="s">
        <v>1772</v>
      </c>
      <c r="B1006" s="45" t="s">
        <v>1773</v>
      </c>
      <c r="C1006" s="47"/>
      <c r="D1006" s="50"/>
    </row>
    <row r="1007" s="34" customFormat="true" ht="30" hidden="false" customHeight="true" outlineLevel="0" collapsed="false">
      <c r="A1007" s="44" t="s">
        <v>1774</v>
      </c>
      <c r="B1007" s="45" t="s">
        <v>1775</v>
      </c>
      <c r="C1007" s="47"/>
      <c r="D1007" s="50"/>
    </row>
    <row r="1008" s="34" customFormat="true" ht="30" hidden="false" customHeight="true" outlineLevel="0" collapsed="false">
      <c r="A1008" s="44" t="s">
        <v>1776</v>
      </c>
      <c r="B1008" s="45" t="s">
        <v>1777</v>
      </c>
      <c r="C1008" s="47"/>
      <c r="D1008" s="50"/>
    </row>
    <row r="1009" s="34" customFormat="true" ht="30" hidden="false" customHeight="true" outlineLevel="0" collapsed="false">
      <c r="A1009" s="44" t="s">
        <v>1778</v>
      </c>
      <c r="B1009" s="45" t="s">
        <v>1779</v>
      </c>
      <c r="C1009" s="47"/>
      <c r="D1009" s="50"/>
    </row>
    <row r="1010" s="34" customFormat="true" ht="30" hidden="false" customHeight="true" outlineLevel="0" collapsed="false">
      <c r="A1010" s="44" t="s">
        <v>1780</v>
      </c>
      <c r="B1010" s="45" t="s">
        <v>1781</v>
      </c>
      <c r="C1010" s="47"/>
      <c r="D1010" s="50"/>
    </row>
    <row r="1011" s="34" customFormat="true" ht="30" hidden="false" customHeight="true" outlineLevel="0" collapsed="false">
      <c r="A1011" s="44" t="s">
        <v>1782</v>
      </c>
      <c r="B1011" s="45" t="s">
        <v>1783</v>
      </c>
      <c r="C1011" s="47"/>
      <c r="D1011" s="50"/>
    </row>
    <row r="1012" s="34" customFormat="true" ht="30" hidden="false" customHeight="true" outlineLevel="0" collapsed="false">
      <c r="A1012" s="44" t="s">
        <v>1784</v>
      </c>
      <c r="B1012" s="45" t="s">
        <v>1785</v>
      </c>
      <c r="C1012" s="47"/>
      <c r="D1012" s="50"/>
    </row>
    <row r="1013" s="34" customFormat="true" ht="30" hidden="false" customHeight="true" outlineLevel="0" collapsed="false">
      <c r="A1013" s="44" t="s">
        <v>1786</v>
      </c>
      <c r="B1013" s="45" t="s">
        <v>1787</v>
      </c>
      <c r="C1013" s="47"/>
      <c r="D1013" s="50"/>
    </row>
    <row r="1014" s="34" customFormat="true" ht="30" hidden="false" customHeight="true" outlineLevel="0" collapsed="false">
      <c r="A1014" s="44" t="s">
        <v>1788</v>
      </c>
      <c r="B1014" s="45" t="s">
        <v>1789</v>
      </c>
      <c r="C1014" s="47"/>
      <c r="D1014" s="50"/>
    </row>
    <row r="1015" s="34" customFormat="true" ht="30" hidden="false" customHeight="true" outlineLevel="0" collapsed="false">
      <c r="A1015" s="44" t="s">
        <v>1790</v>
      </c>
      <c r="B1015" s="45" t="s">
        <v>1791</v>
      </c>
      <c r="C1015" s="47"/>
      <c r="D1015" s="50"/>
    </row>
    <row r="1016" s="34" customFormat="true" ht="30" hidden="false" customHeight="true" outlineLevel="0" collapsed="false">
      <c r="A1016" s="44" t="s">
        <v>1792</v>
      </c>
      <c r="B1016" s="45" t="s">
        <v>1793</v>
      </c>
      <c r="C1016" s="47"/>
      <c r="D1016" s="50"/>
    </row>
    <row r="1017" s="34" customFormat="true" ht="30" hidden="false" customHeight="true" outlineLevel="0" collapsed="false">
      <c r="A1017" s="44" t="s">
        <v>1794</v>
      </c>
      <c r="B1017" s="45" t="s">
        <v>1795</v>
      </c>
      <c r="C1017" s="47"/>
      <c r="D1017" s="50"/>
    </row>
    <row r="1018" s="34" customFormat="true" ht="30" hidden="false" customHeight="true" outlineLevel="0" collapsed="false">
      <c r="A1018" s="44" t="s">
        <v>1796</v>
      </c>
      <c r="B1018" s="45" t="s">
        <v>1797</v>
      </c>
      <c r="C1018" s="47"/>
      <c r="D1018" s="50"/>
    </row>
    <row r="1019" s="34" customFormat="true" ht="30" hidden="false" customHeight="true" outlineLevel="0" collapsed="false">
      <c r="A1019" s="44" t="s">
        <v>1798</v>
      </c>
      <c r="B1019" s="45" t="s">
        <v>1799</v>
      </c>
      <c r="C1019" s="47"/>
      <c r="D1019" s="50"/>
    </row>
    <row r="1020" s="34" customFormat="true" ht="30" hidden="false" customHeight="true" outlineLevel="0" collapsed="false">
      <c r="A1020" s="42" t="s">
        <v>1800</v>
      </c>
      <c r="B1020" s="43" t="s">
        <v>1801</v>
      </c>
      <c r="C1020" s="41" t="n">
        <f aca="false">C1051</f>
        <v>115.36018</v>
      </c>
      <c r="D1020" s="41" t="n">
        <f aca="false">D1051</f>
        <v>115.36018</v>
      </c>
    </row>
    <row r="1021" s="34" customFormat="true" ht="30" hidden="false" customHeight="true" outlineLevel="0" collapsed="false">
      <c r="A1021" s="44" t="s">
        <v>1802</v>
      </c>
      <c r="B1021" s="45" t="s">
        <v>1803</v>
      </c>
      <c r="C1021" s="47"/>
      <c r="D1021" s="50"/>
    </row>
    <row r="1022" s="34" customFormat="true" ht="30" hidden="false" customHeight="true" outlineLevel="0" collapsed="false">
      <c r="A1022" s="44" t="s">
        <v>1804</v>
      </c>
      <c r="B1022" s="45" t="s">
        <v>67</v>
      </c>
      <c r="C1022" s="47"/>
      <c r="D1022" s="50"/>
    </row>
    <row r="1023" s="34" customFormat="true" ht="30" hidden="false" customHeight="true" outlineLevel="0" collapsed="false">
      <c r="A1023" s="44" t="s">
        <v>1805</v>
      </c>
      <c r="B1023" s="45" t="s">
        <v>69</v>
      </c>
      <c r="C1023" s="47"/>
      <c r="D1023" s="50"/>
    </row>
    <row r="1024" s="34" customFormat="true" ht="30" hidden="false" customHeight="true" outlineLevel="0" collapsed="false">
      <c r="A1024" s="44" t="s">
        <v>1806</v>
      </c>
      <c r="B1024" s="45" t="s">
        <v>71</v>
      </c>
      <c r="C1024" s="47"/>
      <c r="D1024" s="50"/>
    </row>
    <row r="1025" s="34" customFormat="true" ht="30" hidden="false" customHeight="true" outlineLevel="0" collapsed="false">
      <c r="A1025" s="44" t="s">
        <v>1807</v>
      </c>
      <c r="B1025" s="45" t="s">
        <v>1808</v>
      </c>
      <c r="C1025" s="47"/>
      <c r="D1025" s="50"/>
    </row>
    <row r="1026" s="34" customFormat="true" ht="30" hidden="false" customHeight="true" outlineLevel="0" collapsed="false">
      <c r="A1026" s="44" t="s">
        <v>1809</v>
      </c>
      <c r="B1026" s="45" t="s">
        <v>1810</v>
      </c>
      <c r="C1026" s="47"/>
      <c r="D1026" s="50"/>
    </row>
    <row r="1027" s="34" customFormat="true" ht="30" hidden="false" customHeight="true" outlineLevel="0" collapsed="false">
      <c r="A1027" s="44" t="s">
        <v>1811</v>
      </c>
      <c r="B1027" s="45" t="s">
        <v>1812</v>
      </c>
      <c r="C1027" s="47"/>
      <c r="D1027" s="50"/>
    </row>
    <row r="1028" s="34" customFormat="true" ht="30" hidden="false" customHeight="true" outlineLevel="0" collapsed="false">
      <c r="A1028" s="44" t="s">
        <v>1813</v>
      </c>
      <c r="B1028" s="45" t="s">
        <v>1814</v>
      </c>
      <c r="C1028" s="47"/>
      <c r="D1028" s="50"/>
    </row>
    <row r="1029" s="34" customFormat="true" ht="30" hidden="false" customHeight="true" outlineLevel="0" collapsed="false">
      <c r="A1029" s="44" t="s">
        <v>1815</v>
      </c>
      <c r="B1029" s="45" t="s">
        <v>1816</v>
      </c>
      <c r="C1029" s="47"/>
      <c r="D1029" s="50"/>
    </row>
    <row r="1030" s="34" customFormat="true" ht="30" hidden="false" customHeight="true" outlineLevel="0" collapsed="false">
      <c r="A1030" s="44" t="s">
        <v>1817</v>
      </c>
      <c r="B1030" s="45" t="s">
        <v>1818</v>
      </c>
      <c r="C1030" s="47"/>
      <c r="D1030" s="50"/>
    </row>
    <row r="1031" s="34" customFormat="true" ht="30" hidden="false" customHeight="true" outlineLevel="0" collapsed="false">
      <c r="A1031" s="44" t="s">
        <v>1819</v>
      </c>
      <c r="B1031" s="45" t="s">
        <v>1820</v>
      </c>
      <c r="C1031" s="47"/>
      <c r="D1031" s="50"/>
    </row>
    <row r="1032" s="34" customFormat="true" ht="30" hidden="false" customHeight="true" outlineLevel="0" collapsed="false">
      <c r="A1032" s="44" t="s">
        <v>1821</v>
      </c>
      <c r="B1032" s="45" t="s">
        <v>1822</v>
      </c>
      <c r="C1032" s="47"/>
      <c r="D1032" s="50"/>
    </row>
    <row r="1033" s="34" customFormat="true" ht="30" hidden="false" customHeight="true" outlineLevel="0" collapsed="false">
      <c r="A1033" s="44" t="s">
        <v>1823</v>
      </c>
      <c r="B1033" s="45" t="s">
        <v>1824</v>
      </c>
      <c r="C1033" s="47"/>
      <c r="D1033" s="50"/>
    </row>
    <row r="1034" s="34" customFormat="true" ht="30" hidden="false" customHeight="true" outlineLevel="0" collapsed="false">
      <c r="A1034" s="44" t="s">
        <v>1825</v>
      </c>
      <c r="B1034" s="45" t="s">
        <v>1826</v>
      </c>
      <c r="C1034" s="47"/>
      <c r="D1034" s="50"/>
    </row>
    <row r="1035" s="34" customFormat="true" ht="30" hidden="false" customHeight="true" outlineLevel="0" collapsed="false">
      <c r="A1035" s="44" t="s">
        <v>1827</v>
      </c>
      <c r="B1035" s="45" t="s">
        <v>1828</v>
      </c>
      <c r="C1035" s="47"/>
      <c r="D1035" s="50"/>
    </row>
    <row r="1036" s="34" customFormat="true" ht="30" hidden="false" customHeight="true" outlineLevel="0" collapsed="false">
      <c r="A1036" s="44" t="s">
        <v>1829</v>
      </c>
      <c r="B1036" s="45" t="s">
        <v>1830</v>
      </c>
      <c r="C1036" s="47"/>
      <c r="D1036" s="50"/>
    </row>
    <row r="1037" s="34" customFormat="true" ht="30" hidden="false" customHeight="true" outlineLevel="0" collapsed="false">
      <c r="A1037" s="44" t="s">
        <v>1831</v>
      </c>
      <c r="B1037" s="45" t="s">
        <v>1832</v>
      </c>
      <c r="C1037" s="47"/>
      <c r="D1037" s="50"/>
    </row>
    <row r="1038" s="34" customFormat="true" ht="30" hidden="false" customHeight="true" outlineLevel="0" collapsed="false">
      <c r="A1038" s="44" t="s">
        <v>1833</v>
      </c>
      <c r="B1038" s="45" t="s">
        <v>1834</v>
      </c>
      <c r="C1038" s="47"/>
      <c r="D1038" s="50"/>
    </row>
    <row r="1039" s="34" customFormat="true" ht="30" hidden="false" customHeight="true" outlineLevel="0" collapsed="false">
      <c r="A1039" s="44" t="s">
        <v>1835</v>
      </c>
      <c r="B1039" s="45" t="s">
        <v>1836</v>
      </c>
      <c r="C1039" s="47"/>
      <c r="D1039" s="50"/>
    </row>
    <row r="1040" s="34" customFormat="true" ht="30" hidden="false" customHeight="true" outlineLevel="0" collapsed="false">
      <c r="A1040" s="44" t="s">
        <v>1837</v>
      </c>
      <c r="B1040" s="45" t="s">
        <v>1838</v>
      </c>
      <c r="C1040" s="47"/>
      <c r="D1040" s="50"/>
    </row>
    <row r="1041" s="34" customFormat="true" ht="30" hidden="false" customHeight="true" outlineLevel="0" collapsed="false">
      <c r="A1041" s="44" t="s">
        <v>1839</v>
      </c>
      <c r="B1041" s="45" t="s">
        <v>1840</v>
      </c>
      <c r="C1041" s="47"/>
      <c r="D1041" s="50"/>
    </row>
    <row r="1042" s="34" customFormat="true" ht="30" hidden="false" customHeight="true" outlineLevel="0" collapsed="false">
      <c r="A1042" s="44" t="s">
        <v>1841</v>
      </c>
      <c r="B1042" s="45" t="s">
        <v>1842</v>
      </c>
      <c r="C1042" s="47"/>
      <c r="D1042" s="50"/>
    </row>
    <row r="1043" s="34" customFormat="true" ht="30" hidden="false" customHeight="true" outlineLevel="0" collapsed="false">
      <c r="A1043" s="44" t="s">
        <v>1843</v>
      </c>
      <c r="B1043" s="45" t="s">
        <v>1844</v>
      </c>
      <c r="C1043" s="47"/>
      <c r="D1043" s="50"/>
    </row>
    <row r="1044" s="34" customFormat="true" ht="30" hidden="false" customHeight="true" outlineLevel="0" collapsed="false">
      <c r="A1044" s="44" t="s">
        <v>1845</v>
      </c>
      <c r="B1044" s="45" t="s">
        <v>1846</v>
      </c>
      <c r="C1044" s="47"/>
      <c r="D1044" s="50"/>
    </row>
    <row r="1045" s="34" customFormat="true" ht="30" hidden="false" customHeight="true" outlineLevel="0" collapsed="false">
      <c r="A1045" s="44" t="s">
        <v>1847</v>
      </c>
      <c r="B1045" s="45" t="s">
        <v>1848</v>
      </c>
      <c r="C1045" s="47"/>
      <c r="D1045" s="50"/>
    </row>
    <row r="1046" s="34" customFormat="true" ht="30" hidden="false" customHeight="true" outlineLevel="0" collapsed="false">
      <c r="A1046" s="44" t="s">
        <v>1849</v>
      </c>
      <c r="B1046" s="45" t="s">
        <v>1850</v>
      </c>
      <c r="C1046" s="47"/>
      <c r="D1046" s="50"/>
    </row>
    <row r="1047" s="34" customFormat="true" ht="30" hidden="false" customHeight="true" outlineLevel="0" collapsed="false">
      <c r="A1047" s="44" t="s">
        <v>1851</v>
      </c>
      <c r="B1047" s="45" t="s">
        <v>1852</v>
      </c>
      <c r="C1047" s="47"/>
      <c r="D1047" s="50"/>
    </row>
    <row r="1048" s="34" customFormat="true" ht="30" hidden="false" customHeight="true" outlineLevel="0" collapsed="false">
      <c r="A1048" s="44" t="s">
        <v>1853</v>
      </c>
      <c r="B1048" s="45" t="s">
        <v>1854</v>
      </c>
      <c r="C1048" s="47"/>
      <c r="D1048" s="50"/>
    </row>
    <row r="1049" s="34" customFormat="true" ht="30" hidden="false" customHeight="true" outlineLevel="0" collapsed="false">
      <c r="A1049" s="44" t="s">
        <v>1855</v>
      </c>
      <c r="B1049" s="45" t="s">
        <v>1856</v>
      </c>
      <c r="C1049" s="47"/>
      <c r="D1049" s="50"/>
    </row>
    <row r="1050" s="34" customFormat="true" ht="30" hidden="false" customHeight="true" outlineLevel="0" collapsed="false">
      <c r="A1050" s="44" t="s">
        <v>1857</v>
      </c>
      <c r="B1050" s="45" t="s">
        <v>1858</v>
      </c>
      <c r="C1050" s="47"/>
      <c r="D1050" s="50"/>
    </row>
    <row r="1051" s="34" customFormat="true" ht="30" hidden="false" customHeight="true" outlineLevel="0" collapsed="false">
      <c r="A1051" s="44" t="s">
        <v>1859</v>
      </c>
      <c r="B1051" s="45" t="s">
        <v>1860</v>
      </c>
      <c r="C1051" s="46" t="n">
        <f aca="false">C1057</f>
        <v>115.36018</v>
      </c>
      <c r="D1051" s="46" t="n">
        <f aca="false">D1057</f>
        <v>115.36018</v>
      </c>
    </row>
    <row r="1052" s="34" customFormat="true" ht="30" hidden="false" customHeight="true" outlineLevel="0" collapsed="false">
      <c r="A1052" s="44" t="s">
        <v>1861</v>
      </c>
      <c r="B1052" s="45" t="s">
        <v>67</v>
      </c>
      <c r="C1052" s="47"/>
      <c r="D1052" s="50"/>
    </row>
    <row r="1053" s="34" customFormat="true" ht="30" hidden="false" customHeight="true" outlineLevel="0" collapsed="false">
      <c r="A1053" s="44" t="s">
        <v>1862</v>
      </c>
      <c r="B1053" s="45" t="s">
        <v>69</v>
      </c>
      <c r="C1053" s="47"/>
      <c r="D1053" s="50"/>
    </row>
    <row r="1054" s="34" customFormat="true" ht="30" hidden="false" customHeight="true" outlineLevel="0" collapsed="false">
      <c r="A1054" s="44" t="s">
        <v>1863</v>
      </c>
      <c r="B1054" s="45" t="s">
        <v>71</v>
      </c>
      <c r="C1054" s="47"/>
      <c r="D1054" s="50"/>
    </row>
    <row r="1055" s="34" customFormat="true" ht="30" hidden="false" customHeight="true" outlineLevel="0" collapsed="false">
      <c r="A1055" s="44" t="s">
        <v>1864</v>
      </c>
      <c r="B1055" s="45" t="s">
        <v>1865</v>
      </c>
      <c r="C1055" s="47"/>
      <c r="D1055" s="50"/>
    </row>
    <row r="1056" s="34" customFormat="true" ht="30" hidden="false" customHeight="true" outlineLevel="0" collapsed="false">
      <c r="A1056" s="44" t="s">
        <v>1866</v>
      </c>
      <c r="B1056" s="45" t="s">
        <v>1867</v>
      </c>
      <c r="C1056" s="47"/>
      <c r="D1056" s="50"/>
    </row>
    <row r="1057" s="34" customFormat="true" ht="30" hidden="false" customHeight="true" outlineLevel="0" collapsed="false">
      <c r="A1057" s="44" t="s">
        <v>1868</v>
      </c>
      <c r="B1057" s="45" t="s">
        <v>1869</v>
      </c>
      <c r="C1057" s="46" t="n">
        <v>115.36018</v>
      </c>
      <c r="D1057" s="46" t="n">
        <v>115.36018</v>
      </c>
    </row>
    <row r="1058" s="34" customFormat="true" ht="30" hidden="false" customHeight="true" outlineLevel="0" collapsed="false">
      <c r="A1058" s="44" t="s">
        <v>1870</v>
      </c>
      <c r="B1058" s="45" t="s">
        <v>1871</v>
      </c>
      <c r="C1058" s="47"/>
      <c r="D1058" s="50"/>
    </row>
    <row r="1059" s="34" customFormat="true" ht="30" hidden="false" customHeight="true" outlineLevel="0" collapsed="false">
      <c r="A1059" s="44" t="s">
        <v>1872</v>
      </c>
      <c r="B1059" s="45" t="s">
        <v>1873</v>
      </c>
      <c r="C1059" s="47"/>
      <c r="D1059" s="50"/>
    </row>
    <row r="1060" s="34" customFormat="true" ht="30" hidden="false" customHeight="true" outlineLevel="0" collapsed="false">
      <c r="A1060" s="44" t="s">
        <v>1874</v>
      </c>
      <c r="B1060" s="45" t="s">
        <v>1875</v>
      </c>
      <c r="C1060" s="47"/>
      <c r="D1060" s="50"/>
    </row>
    <row r="1061" s="34" customFormat="true" ht="30" hidden="false" customHeight="true" outlineLevel="0" collapsed="false">
      <c r="A1061" s="44" t="s">
        <v>1876</v>
      </c>
      <c r="B1061" s="45" t="s">
        <v>1877</v>
      </c>
      <c r="C1061" s="47"/>
      <c r="D1061" s="50"/>
    </row>
    <row r="1062" s="34" customFormat="true" ht="30" hidden="false" customHeight="true" outlineLevel="0" collapsed="false">
      <c r="A1062" s="44" t="s">
        <v>1878</v>
      </c>
      <c r="B1062" s="45" t="s">
        <v>67</v>
      </c>
      <c r="C1062" s="47"/>
      <c r="D1062" s="50"/>
    </row>
    <row r="1063" s="34" customFormat="true" ht="30" hidden="false" customHeight="true" outlineLevel="0" collapsed="false">
      <c r="A1063" s="44" t="s">
        <v>1879</v>
      </c>
      <c r="B1063" s="45" t="s">
        <v>69</v>
      </c>
      <c r="C1063" s="47"/>
      <c r="D1063" s="50"/>
    </row>
    <row r="1064" s="34" customFormat="true" ht="30" hidden="false" customHeight="true" outlineLevel="0" collapsed="false">
      <c r="A1064" s="44" t="s">
        <v>1880</v>
      </c>
      <c r="B1064" s="45" t="s">
        <v>71</v>
      </c>
      <c r="C1064" s="47"/>
      <c r="D1064" s="50"/>
    </row>
    <row r="1065" s="34" customFormat="true" ht="30" hidden="false" customHeight="true" outlineLevel="0" collapsed="false">
      <c r="A1065" s="44" t="s">
        <v>1881</v>
      </c>
      <c r="B1065" s="45" t="s">
        <v>1882</v>
      </c>
      <c r="C1065" s="47"/>
      <c r="D1065" s="50"/>
    </row>
    <row r="1066" s="34" customFormat="true" ht="30" hidden="false" customHeight="true" outlineLevel="0" collapsed="false">
      <c r="A1066" s="44" t="s">
        <v>1883</v>
      </c>
      <c r="B1066" s="45" t="s">
        <v>1884</v>
      </c>
      <c r="C1066" s="47"/>
      <c r="D1066" s="50"/>
    </row>
    <row r="1067" s="34" customFormat="true" ht="30" hidden="false" customHeight="true" outlineLevel="0" collapsed="false">
      <c r="A1067" s="44" t="s">
        <v>1885</v>
      </c>
      <c r="B1067" s="45" t="s">
        <v>1886</v>
      </c>
      <c r="C1067" s="47"/>
      <c r="D1067" s="50"/>
    </row>
    <row r="1068" s="34" customFormat="true" ht="30" hidden="false" customHeight="true" outlineLevel="0" collapsed="false">
      <c r="A1068" s="44" t="s">
        <v>1887</v>
      </c>
      <c r="B1068" s="45" t="s">
        <v>1888</v>
      </c>
      <c r="C1068" s="47"/>
      <c r="D1068" s="50"/>
    </row>
    <row r="1069" s="34" customFormat="true" ht="30" hidden="false" customHeight="true" outlineLevel="0" collapsed="false">
      <c r="A1069" s="44" t="s">
        <v>1889</v>
      </c>
      <c r="B1069" s="45" t="s">
        <v>1890</v>
      </c>
      <c r="C1069" s="47"/>
      <c r="D1069" s="50"/>
    </row>
    <row r="1070" s="34" customFormat="true" ht="30" hidden="false" customHeight="true" outlineLevel="0" collapsed="false">
      <c r="A1070" s="44" t="s">
        <v>1891</v>
      </c>
      <c r="B1070" s="45" t="s">
        <v>1892</v>
      </c>
      <c r="C1070" s="47"/>
      <c r="D1070" s="50"/>
    </row>
    <row r="1071" s="34" customFormat="true" ht="30" hidden="false" customHeight="true" outlineLevel="0" collapsed="false">
      <c r="A1071" s="44" t="s">
        <v>1893</v>
      </c>
      <c r="B1071" s="45" t="s">
        <v>1894</v>
      </c>
      <c r="C1071" s="47"/>
      <c r="D1071" s="50"/>
    </row>
    <row r="1072" s="34" customFormat="true" ht="30" hidden="false" customHeight="true" outlineLevel="0" collapsed="false">
      <c r="A1072" s="44" t="s">
        <v>1895</v>
      </c>
      <c r="B1072" s="45" t="s">
        <v>1896</v>
      </c>
      <c r="C1072" s="47"/>
      <c r="D1072" s="50"/>
    </row>
    <row r="1073" s="34" customFormat="true" ht="30" hidden="false" customHeight="true" outlineLevel="0" collapsed="false">
      <c r="A1073" s="44" t="s">
        <v>1897</v>
      </c>
      <c r="B1073" s="45" t="s">
        <v>1898</v>
      </c>
      <c r="C1073" s="47"/>
      <c r="D1073" s="50"/>
    </row>
    <row r="1074" s="34" customFormat="true" ht="30" hidden="false" customHeight="true" outlineLevel="0" collapsed="false">
      <c r="A1074" s="44" t="s">
        <v>1899</v>
      </c>
      <c r="B1074" s="45" t="s">
        <v>1900</v>
      </c>
      <c r="C1074" s="47"/>
      <c r="D1074" s="50"/>
    </row>
    <row r="1075" s="34" customFormat="true" ht="30" hidden="false" customHeight="true" outlineLevel="0" collapsed="false">
      <c r="A1075" s="44" t="s">
        <v>1901</v>
      </c>
      <c r="B1075" s="45" t="s">
        <v>1902</v>
      </c>
      <c r="C1075" s="47"/>
      <c r="D1075" s="50"/>
    </row>
    <row r="1076" s="34" customFormat="true" ht="30" hidden="false" customHeight="true" outlineLevel="0" collapsed="false">
      <c r="A1076" s="44" t="s">
        <v>1903</v>
      </c>
      <c r="B1076" s="45" t="s">
        <v>1904</v>
      </c>
      <c r="C1076" s="47"/>
      <c r="D1076" s="50"/>
    </row>
    <row r="1077" s="34" customFormat="true" ht="30" hidden="false" customHeight="true" outlineLevel="0" collapsed="false">
      <c r="A1077" s="44" t="s">
        <v>1905</v>
      </c>
      <c r="B1077" s="45" t="s">
        <v>67</v>
      </c>
      <c r="C1077" s="47"/>
      <c r="D1077" s="50"/>
    </row>
    <row r="1078" s="34" customFormat="true" ht="30" hidden="false" customHeight="true" outlineLevel="0" collapsed="false">
      <c r="A1078" s="44" t="s">
        <v>1906</v>
      </c>
      <c r="B1078" s="45" t="s">
        <v>69</v>
      </c>
      <c r="C1078" s="47"/>
      <c r="D1078" s="50"/>
    </row>
    <row r="1079" s="34" customFormat="true" ht="30" hidden="false" customHeight="true" outlineLevel="0" collapsed="false">
      <c r="A1079" s="44" t="s">
        <v>1907</v>
      </c>
      <c r="B1079" s="45" t="s">
        <v>71</v>
      </c>
      <c r="C1079" s="47"/>
      <c r="D1079" s="50"/>
    </row>
    <row r="1080" s="34" customFormat="true" ht="30" hidden="false" customHeight="true" outlineLevel="0" collapsed="false">
      <c r="A1080" s="44" t="s">
        <v>1908</v>
      </c>
      <c r="B1080" s="45" t="s">
        <v>1873</v>
      </c>
      <c r="C1080" s="47"/>
      <c r="D1080" s="50"/>
    </row>
    <row r="1081" s="34" customFormat="true" ht="30" hidden="false" customHeight="true" outlineLevel="0" collapsed="false">
      <c r="A1081" s="44" t="s">
        <v>1909</v>
      </c>
      <c r="B1081" s="45" t="s">
        <v>1910</v>
      </c>
      <c r="C1081" s="47"/>
      <c r="D1081" s="50"/>
    </row>
    <row r="1082" s="34" customFormat="true" ht="30" hidden="false" customHeight="true" outlineLevel="0" collapsed="false">
      <c r="A1082" s="44" t="s">
        <v>1911</v>
      </c>
      <c r="B1082" s="45" t="s">
        <v>1912</v>
      </c>
      <c r="C1082" s="47"/>
      <c r="D1082" s="50"/>
    </row>
    <row r="1083" s="34" customFormat="true" ht="30" hidden="false" customHeight="true" outlineLevel="0" collapsed="false">
      <c r="A1083" s="44" t="s">
        <v>1913</v>
      </c>
      <c r="B1083" s="45" t="s">
        <v>1914</v>
      </c>
      <c r="C1083" s="47"/>
      <c r="D1083" s="50"/>
    </row>
    <row r="1084" s="34" customFormat="true" ht="30" hidden="false" customHeight="true" outlineLevel="0" collapsed="false">
      <c r="A1084" s="44" t="s">
        <v>1915</v>
      </c>
      <c r="B1084" s="45" t="s">
        <v>1916</v>
      </c>
      <c r="C1084" s="47"/>
      <c r="D1084" s="50"/>
    </row>
    <row r="1085" s="34" customFormat="true" ht="30" hidden="false" customHeight="true" outlineLevel="0" collapsed="false">
      <c r="A1085" s="44" t="s">
        <v>1917</v>
      </c>
      <c r="B1085" s="45" t="s">
        <v>1918</v>
      </c>
      <c r="C1085" s="47"/>
      <c r="D1085" s="50"/>
    </row>
    <row r="1086" s="34" customFormat="true" ht="30" hidden="false" customHeight="true" outlineLevel="0" collapsed="false">
      <c r="A1086" s="44" t="s">
        <v>1919</v>
      </c>
      <c r="B1086" s="45" t="s">
        <v>1920</v>
      </c>
      <c r="C1086" s="47"/>
      <c r="D1086" s="50"/>
    </row>
    <row r="1087" s="34" customFormat="true" ht="30" hidden="false" customHeight="true" outlineLevel="0" collapsed="false">
      <c r="A1087" s="44" t="s">
        <v>1921</v>
      </c>
      <c r="B1087" s="45" t="s">
        <v>1922</v>
      </c>
      <c r="C1087" s="47"/>
      <c r="D1087" s="50"/>
    </row>
    <row r="1088" s="34" customFormat="true" ht="30" hidden="false" customHeight="true" outlineLevel="0" collapsed="false">
      <c r="A1088" s="44" t="s">
        <v>1923</v>
      </c>
      <c r="B1088" s="45" t="s">
        <v>1924</v>
      </c>
      <c r="C1088" s="47"/>
      <c r="D1088" s="50"/>
    </row>
    <row r="1089" s="34" customFormat="true" ht="30" hidden="false" customHeight="true" outlineLevel="0" collapsed="false">
      <c r="A1089" s="44" t="s">
        <v>1925</v>
      </c>
      <c r="B1089" s="45" t="s">
        <v>1926</v>
      </c>
      <c r="C1089" s="47"/>
      <c r="D1089" s="50"/>
    </row>
    <row r="1090" s="34" customFormat="true" ht="30" hidden="false" customHeight="true" outlineLevel="0" collapsed="false">
      <c r="A1090" s="44" t="s">
        <v>1927</v>
      </c>
      <c r="B1090" s="45" t="s">
        <v>1928</v>
      </c>
      <c r="C1090" s="47"/>
      <c r="D1090" s="50"/>
    </row>
    <row r="1091" s="34" customFormat="true" ht="30" hidden="false" customHeight="true" outlineLevel="0" collapsed="false">
      <c r="A1091" s="42" t="s">
        <v>1929</v>
      </c>
      <c r="B1091" s="43" t="s">
        <v>1930</v>
      </c>
      <c r="C1091" s="52"/>
      <c r="D1091" s="53"/>
    </row>
    <row r="1092" s="34" customFormat="true" ht="30" hidden="false" customHeight="true" outlineLevel="0" collapsed="false">
      <c r="A1092" s="44" t="s">
        <v>1931</v>
      </c>
      <c r="B1092" s="45" t="s">
        <v>1932</v>
      </c>
      <c r="C1092" s="47"/>
      <c r="D1092" s="50"/>
    </row>
    <row r="1093" s="34" customFormat="true" ht="30" hidden="false" customHeight="true" outlineLevel="0" collapsed="false">
      <c r="A1093" s="44" t="s">
        <v>1933</v>
      </c>
      <c r="B1093" s="45" t="s">
        <v>67</v>
      </c>
      <c r="C1093" s="47"/>
      <c r="D1093" s="50"/>
    </row>
    <row r="1094" s="34" customFormat="true" ht="30" hidden="false" customHeight="true" outlineLevel="0" collapsed="false">
      <c r="A1094" s="44" t="s">
        <v>1934</v>
      </c>
      <c r="B1094" s="45" t="s">
        <v>69</v>
      </c>
      <c r="C1094" s="47"/>
      <c r="D1094" s="50"/>
    </row>
    <row r="1095" s="34" customFormat="true" ht="30" hidden="false" customHeight="true" outlineLevel="0" collapsed="false">
      <c r="A1095" s="44" t="s">
        <v>1935</v>
      </c>
      <c r="B1095" s="45" t="s">
        <v>71</v>
      </c>
      <c r="C1095" s="47"/>
      <c r="D1095" s="50"/>
    </row>
    <row r="1096" s="34" customFormat="true" ht="30" hidden="false" customHeight="true" outlineLevel="0" collapsed="false">
      <c r="A1096" s="44" t="s">
        <v>1936</v>
      </c>
      <c r="B1096" s="45" t="s">
        <v>1937</v>
      </c>
      <c r="C1096" s="47"/>
      <c r="D1096" s="50"/>
    </row>
    <row r="1097" s="34" customFormat="true" ht="30" hidden="false" customHeight="true" outlineLevel="0" collapsed="false">
      <c r="A1097" s="44" t="s">
        <v>1938</v>
      </c>
      <c r="B1097" s="45" t="s">
        <v>1939</v>
      </c>
      <c r="C1097" s="47"/>
      <c r="D1097" s="50"/>
    </row>
    <row r="1098" s="34" customFormat="true" ht="30" hidden="false" customHeight="true" outlineLevel="0" collapsed="false">
      <c r="A1098" s="44" t="s">
        <v>1940</v>
      </c>
      <c r="B1098" s="45" t="s">
        <v>1941</v>
      </c>
      <c r="C1098" s="47"/>
      <c r="D1098" s="50"/>
    </row>
    <row r="1099" s="34" customFormat="true" ht="30" hidden="false" customHeight="true" outlineLevel="0" collapsed="false">
      <c r="A1099" s="44" t="s">
        <v>1942</v>
      </c>
      <c r="B1099" s="45" t="s">
        <v>1943</v>
      </c>
      <c r="C1099" s="47"/>
      <c r="D1099" s="50"/>
    </row>
    <row r="1100" s="34" customFormat="true" ht="30" hidden="false" customHeight="true" outlineLevel="0" collapsed="false">
      <c r="A1100" s="44" t="s">
        <v>1944</v>
      </c>
      <c r="B1100" s="45" t="s">
        <v>1945</v>
      </c>
      <c r="C1100" s="47"/>
      <c r="D1100" s="50"/>
    </row>
    <row r="1101" s="34" customFormat="true" ht="30" hidden="false" customHeight="true" outlineLevel="0" collapsed="false">
      <c r="A1101" s="44" t="s">
        <v>1946</v>
      </c>
      <c r="B1101" s="45" t="s">
        <v>1947</v>
      </c>
      <c r="C1101" s="47"/>
      <c r="D1101" s="50"/>
    </row>
    <row r="1102" s="34" customFormat="true" ht="30" hidden="false" customHeight="true" outlineLevel="0" collapsed="false">
      <c r="A1102" s="44" t="s">
        <v>1948</v>
      </c>
      <c r="B1102" s="45" t="s">
        <v>1949</v>
      </c>
      <c r="C1102" s="47"/>
      <c r="D1102" s="50"/>
    </row>
    <row r="1103" s="34" customFormat="true" ht="30" hidden="false" customHeight="true" outlineLevel="0" collapsed="false">
      <c r="A1103" s="44" t="s">
        <v>1950</v>
      </c>
      <c r="B1103" s="45" t="s">
        <v>67</v>
      </c>
      <c r="C1103" s="47"/>
      <c r="D1103" s="50"/>
    </row>
    <row r="1104" s="34" customFormat="true" ht="30" hidden="false" customHeight="true" outlineLevel="0" collapsed="false">
      <c r="A1104" s="44" t="s">
        <v>1951</v>
      </c>
      <c r="B1104" s="45" t="s">
        <v>69</v>
      </c>
      <c r="C1104" s="47"/>
      <c r="D1104" s="50"/>
    </row>
    <row r="1105" s="34" customFormat="true" ht="30" hidden="false" customHeight="true" outlineLevel="0" collapsed="false">
      <c r="A1105" s="44" t="s">
        <v>1952</v>
      </c>
      <c r="B1105" s="45" t="s">
        <v>71</v>
      </c>
      <c r="C1105" s="47"/>
      <c r="D1105" s="50"/>
    </row>
    <row r="1106" s="34" customFormat="true" ht="30" hidden="false" customHeight="true" outlineLevel="0" collapsed="false">
      <c r="A1106" s="44" t="s">
        <v>1953</v>
      </c>
      <c r="B1106" s="45" t="s">
        <v>1954</v>
      </c>
      <c r="C1106" s="47"/>
      <c r="D1106" s="50"/>
    </row>
    <row r="1107" s="34" customFormat="true" ht="30" hidden="false" customHeight="true" outlineLevel="0" collapsed="false">
      <c r="A1107" s="44" t="s">
        <v>1955</v>
      </c>
      <c r="B1107" s="45" t="s">
        <v>1956</v>
      </c>
      <c r="C1107" s="47"/>
      <c r="D1107" s="50"/>
    </row>
    <row r="1108" s="34" customFormat="true" ht="30" hidden="false" customHeight="true" outlineLevel="0" collapsed="false">
      <c r="A1108" s="44" t="s">
        <v>1957</v>
      </c>
      <c r="B1108" s="45" t="s">
        <v>1958</v>
      </c>
      <c r="C1108" s="47"/>
      <c r="D1108" s="50"/>
    </row>
    <row r="1109" s="34" customFormat="true" ht="30" hidden="false" customHeight="true" outlineLevel="0" collapsed="false">
      <c r="A1109" s="44" t="s">
        <v>1959</v>
      </c>
      <c r="B1109" s="45" t="s">
        <v>1960</v>
      </c>
      <c r="C1109" s="47"/>
      <c r="D1109" s="50"/>
    </row>
    <row r="1110" s="34" customFormat="true" ht="30" hidden="false" customHeight="true" outlineLevel="0" collapsed="false">
      <c r="A1110" s="44" t="s">
        <v>1961</v>
      </c>
      <c r="B1110" s="45" t="s">
        <v>1962</v>
      </c>
      <c r="C1110" s="47"/>
      <c r="D1110" s="50"/>
    </row>
    <row r="1111" s="34" customFormat="true" ht="30" hidden="false" customHeight="true" outlineLevel="0" collapsed="false">
      <c r="A1111" s="44" t="s">
        <v>1963</v>
      </c>
      <c r="B1111" s="45" t="s">
        <v>1964</v>
      </c>
      <c r="C1111" s="47"/>
      <c r="D1111" s="50"/>
    </row>
    <row r="1112" s="34" customFormat="true" ht="30" hidden="false" customHeight="true" outlineLevel="0" collapsed="false">
      <c r="A1112" s="44" t="s">
        <v>1965</v>
      </c>
      <c r="B1112" s="45" t="s">
        <v>1966</v>
      </c>
      <c r="C1112" s="47"/>
      <c r="D1112" s="50"/>
    </row>
    <row r="1113" s="34" customFormat="true" ht="30" hidden="false" customHeight="true" outlineLevel="0" collapsed="false">
      <c r="A1113" s="44" t="s">
        <v>1967</v>
      </c>
      <c r="B1113" s="45" t="s">
        <v>1968</v>
      </c>
      <c r="C1113" s="47"/>
      <c r="D1113" s="50"/>
    </row>
    <row r="1114" s="34" customFormat="true" ht="30" hidden="false" customHeight="true" outlineLevel="0" collapsed="false">
      <c r="A1114" s="44" t="s">
        <v>1969</v>
      </c>
      <c r="B1114" s="45" t="s">
        <v>1970</v>
      </c>
      <c r="C1114" s="47"/>
      <c r="D1114" s="50"/>
    </row>
    <row r="1115" s="34" customFormat="true" ht="30" hidden="false" customHeight="true" outlineLevel="0" collapsed="false">
      <c r="A1115" s="44" t="s">
        <v>1971</v>
      </c>
      <c r="B1115" s="45" t="s">
        <v>1972</v>
      </c>
      <c r="C1115" s="47"/>
      <c r="D1115" s="50"/>
    </row>
    <row r="1116" s="34" customFormat="true" ht="30" hidden="false" customHeight="true" outlineLevel="0" collapsed="false">
      <c r="A1116" s="44" t="s">
        <v>1973</v>
      </c>
      <c r="B1116" s="45" t="s">
        <v>1974</v>
      </c>
      <c r="C1116" s="47"/>
      <c r="D1116" s="50"/>
    </row>
    <row r="1117" s="34" customFormat="true" ht="30" hidden="false" customHeight="true" outlineLevel="0" collapsed="false">
      <c r="A1117" s="44" t="s">
        <v>1975</v>
      </c>
      <c r="B1117" s="45" t="s">
        <v>1976</v>
      </c>
      <c r="C1117" s="47"/>
      <c r="D1117" s="50"/>
    </row>
    <row r="1118" s="34" customFormat="true" ht="30" hidden="false" customHeight="true" outlineLevel="0" collapsed="false">
      <c r="A1118" s="44" t="s">
        <v>1977</v>
      </c>
      <c r="B1118" s="45" t="s">
        <v>1978</v>
      </c>
      <c r="C1118" s="47"/>
      <c r="D1118" s="50"/>
    </row>
    <row r="1119" s="34" customFormat="true" ht="30" hidden="false" customHeight="true" outlineLevel="0" collapsed="false">
      <c r="A1119" s="44" t="s">
        <v>1979</v>
      </c>
      <c r="B1119" s="45" t="s">
        <v>67</v>
      </c>
      <c r="C1119" s="47"/>
      <c r="D1119" s="50"/>
    </row>
    <row r="1120" s="34" customFormat="true" ht="30" hidden="false" customHeight="true" outlineLevel="0" collapsed="false">
      <c r="A1120" s="44" t="s">
        <v>1980</v>
      </c>
      <c r="B1120" s="45" t="s">
        <v>69</v>
      </c>
      <c r="C1120" s="47"/>
      <c r="D1120" s="50"/>
    </row>
    <row r="1121" s="34" customFormat="true" ht="30" hidden="false" customHeight="true" outlineLevel="0" collapsed="false">
      <c r="A1121" s="44" t="s">
        <v>1981</v>
      </c>
      <c r="B1121" s="45" t="s">
        <v>71</v>
      </c>
      <c r="C1121" s="47"/>
      <c r="D1121" s="50"/>
    </row>
    <row r="1122" s="34" customFormat="true" ht="30" hidden="false" customHeight="true" outlineLevel="0" collapsed="false">
      <c r="A1122" s="44" t="s">
        <v>1982</v>
      </c>
      <c r="B1122" s="45" t="s">
        <v>1983</v>
      </c>
      <c r="C1122" s="47"/>
      <c r="D1122" s="50"/>
    </row>
    <row r="1123" s="34" customFormat="true" ht="30" hidden="false" customHeight="true" outlineLevel="0" collapsed="false">
      <c r="A1123" s="44" t="s">
        <v>1984</v>
      </c>
      <c r="B1123" s="45" t="s">
        <v>1985</v>
      </c>
      <c r="C1123" s="47"/>
      <c r="D1123" s="50"/>
    </row>
    <row r="1124" s="34" customFormat="true" ht="30" hidden="false" customHeight="true" outlineLevel="0" collapsed="false">
      <c r="A1124" s="44" t="s">
        <v>1986</v>
      </c>
      <c r="B1124" s="45" t="s">
        <v>67</v>
      </c>
      <c r="C1124" s="47"/>
      <c r="D1124" s="50"/>
    </row>
    <row r="1125" s="34" customFormat="true" ht="30" hidden="false" customHeight="true" outlineLevel="0" collapsed="false">
      <c r="A1125" s="44" t="s">
        <v>1987</v>
      </c>
      <c r="B1125" s="45" t="s">
        <v>69</v>
      </c>
      <c r="C1125" s="47"/>
      <c r="D1125" s="50"/>
    </row>
    <row r="1126" s="34" customFormat="true" ht="30" hidden="false" customHeight="true" outlineLevel="0" collapsed="false">
      <c r="A1126" s="44" t="s">
        <v>1988</v>
      </c>
      <c r="B1126" s="45" t="s">
        <v>71</v>
      </c>
      <c r="C1126" s="47"/>
      <c r="D1126" s="50"/>
    </row>
    <row r="1127" s="34" customFormat="true" ht="30" hidden="false" customHeight="true" outlineLevel="0" collapsed="false">
      <c r="A1127" s="44" t="s">
        <v>1989</v>
      </c>
      <c r="B1127" s="45" t="s">
        <v>1990</v>
      </c>
      <c r="C1127" s="47"/>
      <c r="D1127" s="50"/>
    </row>
    <row r="1128" s="34" customFormat="true" ht="30" hidden="false" customHeight="true" outlineLevel="0" collapsed="false">
      <c r="A1128" s="44" t="s">
        <v>1991</v>
      </c>
      <c r="B1128" s="45" t="s">
        <v>1992</v>
      </c>
      <c r="C1128" s="47"/>
      <c r="D1128" s="50"/>
    </row>
    <row r="1129" s="34" customFormat="true" ht="30" hidden="false" customHeight="true" outlineLevel="0" collapsed="false">
      <c r="A1129" s="44" t="s">
        <v>1993</v>
      </c>
      <c r="B1129" s="45" t="s">
        <v>1994</v>
      </c>
      <c r="C1129" s="47"/>
      <c r="D1129" s="50"/>
    </row>
    <row r="1130" s="34" customFormat="true" ht="30" hidden="false" customHeight="true" outlineLevel="0" collapsed="false">
      <c r="A1130" s="44" t="s">
        <v>1995</v>
      </c>
      <c r="B1130" s="45" t="s">
        <v>1996</v>
      </c>
      <c r="C1130" s="47"/>
      <c r="D1130" s="50"/>
    </row>
    <row r="1131" s="34" customFormat="true" ht="30" hidden="false" customHeight="true" outlineLevel="0" collapsed="false">
      <c r="A1131" s="44" t="s">
        <v>1997</v>
      </c>
      <c r="B1131" s="45" t="s">
        <v>1998</v>
      </c>
      <c r="C1131" s="47"/>
      <c r="D1131" s="50"/>
    </row>
    <row r="1132" s="34" customFormat="true" ht="30" hidden="false" customHeight="true" outlineLevel="0" collapsed="false">
      <c r="A1132" s="44" t="s">
        <v>1999</v>
      </c>
      <c r="B1132" s="45" t="s">
        <v>2000</v>
      </c>
      <c r="C1132" s="47"/>
      <c r="D1132" s="50"/>
    </row>
    <row r="1133" s="34" customFormat="true" ht="30" hidden="false" customHeight="true" outlineLevel="0" collapsed="false">
      <c r="A1133" s="44" t="s">
        <v>2001</v>
      </c>
      <c r="B1133" s="45" t="s">
        <v>2002</v>
      </c>
      <c r="C1133" s="47"/>
      <c r="D1133" s="50"/>
    </row>
    <row r="1134" s="34" customFormat="true" ht="30" hidden="false" customHeight="true" outlineLevel="0" collapsed="false">
      <c r="A1134" s="44" t="s">
        <v>2003</v>
      </c>
      <c r="B1134" s="45" t="s">
        <v>1873</v>
      </c>
      <c r="C1134" s="47"/>
      <c r="D1134" s="50"/>
    </row>
    <row r="1135" s="34" customFormat="true" ht="30" hidden="false" customHeight="true" outlineLevel="0" collapsed="false">
      <c r="A1135" s="44" t="s">
        <v>2004</v>
      </c>
      <c r="B1135" s="45" t="s">
        <v>2005</v>
      </c>
      <c r="C1135" s="47"/>
      <c r="D1135" s="50"/>
    </row>
    <row r="1136" s="34" customFormat="true" ht="30" hidden="false" customHeight="true" outlineLevel="0" collapsed="false">
      <c r="A1136" s="44" t="s">
        <v>2006</v>
      </c>
      <c r="B1136" s="45" t="s">
        <v>2007</v>
      </c>
      <c r="C1136" s="47"/>
      <c r="D1136" s="50"/>
    </row>
    <row r="1137" s="34" customFormat="true" ht="30" hidden="false" customHeight="true" outlineLevel="0" collapsed="false">
      <c r="A1137" s="44" t="n">
        <v>21506</v>
      </c>
      <c r="B1137" s="45" t="s">
        <v>2008</v>
      </c>
      <c r="C1137" s="47"/>
      <c r="D1137" s="50"/>
    </row>
    <row r="1138" s="34" customFormat="true" ht="30" hidden="false" customHeight="true" outlineLevel="0" collapsed="false">
      <c r="A1138" s="44" t="n">
        <v>2150605</v>
      </c>
      <c r="B1138" s="45" t="s">
        <v>2009</v>
      </c>
      <c r="C1138" s="47"/>
      <c r="D1138" s="50"/>
    </row>
    <row r="1139" s="34" customFormat="true" ht="30" hidden="false" customHeight="true" outlineLevel="0" collapsed="false">
      <c r="A1139" s="44" t="s">
        <v>2010</v>
      </c>
      <c r="B1139" s="45" t="s">
        <v>2011</v>
      </c>
      <c r="C1139" s="47"/>
      <c r="D1139" s="50"/>
    </row>
    <row r="1140" s="34" customFormat="true" ht="30" hidden="false" customHeight="true" outlineLevel="0" collapsed="false">
      <c r="A1140" s="44" t="s">
        <v>2012</v>
      </c>
      <c r="B1140" s="45" t="s">
        <v>67</v>
      </c>
      <c r="C1140" s="47"/>
      <c r="D1140" s="50"/>
    </row>
    <row r="1141" s="34" customFormat="true" ht="30" hidden="false" customHeight="true" outlineLevel="0" collapsed="false">
      <c r="A1141" s="44" t="s">
        <v>2013</v>
      </c>
      <c r="B1141" s="45" t="s">
        <v>69</v>
      </c>
      <c r="C1141" s="47"/>
      <c r="D1141" s="50"/>
    </row>
    <row r="1142" s="34" customFormat="true" ht="30" hidden="false" customHeight="true" outlineLevel="0" collapsed="false">
      <c r="A1142" s="44" t="s">
        <v>2014</v>
      </c>
      <c r="B1142" s="45" t="s">
        <v>71</v>
      </c>
      <c r="C1142" s="47"/>
      <c r="D1142" s="50"/>
    </row>
    <row r="1143" s="34" customFormat="true" ht="30" hidden="false" customHeight="true" outlineLevel="0" collapsed="false">
      <c r="A1143" s="44" t="s">
        <v>2015</v>
      </c>
      <c r="B1143" s="45" t="s">
        <v>2016</v>
      </c>
      <c r="C1143" s="47"/>
      <c r="D1143" s="50"/>
    </row>
    <row r="1144" s="34" customFormat="true" ht="30" hidden="false" customHeight="true" outlineLevel="0" collapsed="false">
      <c r="A1144" s="44" t="s">
        <v>2017</v>
      </c>
      <c r="B1144" s="45" t="s">
        <v>2018</v>
      </c>
      <c r="C1144" s="47"/>
      <c r="D1144" s="50"/>
    </row>
    <row r="1145" s="34" customFormat="true" ht="30" hidden="false" customHeight="true" outlineLevel="0" collapsed="false">
      <c r="A1145" s="44" t="s">
        <v>2019</v>
      </c>
      <c r="B1145" s="45" t="s">
        <v>2020</v>
      </c>
      <c r="C1145" s="47"/>
      <c r="D1145" s="50"/>
    </row>
    <row r="1146" s="34" customFormat="true" ht="30" hidden="false" customHeight="true" outlineLevel="0" collapsed="false">
      <c r="A1146" s="44" t="s">
        <v>2021</v>
      </c>
      <c r="B1146" s="45" t="s">
        <v>2022</v>
      </c>
      <c r="C1146" s="47"/>
      <c r="D1146" s="50"/>
    </row>
    <row r="1147" s="34" customFormat="true" ht="30" hidden="false" customHeight="true" outlineLevel="0" collapsed="false">
      <c r="A1147" s="44" t="s">
        <v>2023</v>
      </c>
      <c r="B1147" s="45" t="s">
        <v>67</v>
      </c>
      <c r="C1147" s="47"/>
      <c r="D1147" s="50"/>
    </row>
    <row r="1148" s="34" customFormat="true" ht="30" hidden="false" customHeight="true" outlineLevel="0" collapsed="false">
      <c r="A1148" s="44" t="s">
        <v>2024</v>
      </c>
      <c r="B1148" s="45" t="s">
        <v>69</v>
      </c>
      <c r="C1148" s="47"/>
      <c r="D1148" s="50"/>
    </row>
    <row r="1149" s="34" customFormat="true" ht="30" hidden="false" customHeight="true" outlineLevel="0" collapsed="false">
      <c r="A1149" s="44" t="s">
        <v>2025</v>
      </c>
      <c r="B1149" s="45" t="s">
        <v>71</v>
      </c>
      <c r="C1149" s="47"/>
      <c r="D1149" s="50"/>
    </row>
    <row r="1150" s="34" customFormat="true" ht="30" hidden="false" customHeight="true" outlineLevel="0" collapsed="false">
      <c r="A1150" s="44" t="s">
        <v>2026</v>
      </c>
      <c r="B1150" s="45" t="s">
        <v>2027</v>
      </c>
      <c r="C1150" s="47"/>
      <c r="D1150" s="50"/>
    </row>
    <row r="1151" s="34" customFormat="true" ht="30" hidden="false" customHeight="true" outlineLevel="0" collapsed="false">
      <c r="A1151" s="44" t="s">
        <v>2028</v>
      </c>
      <c r="B1151" s="45" t="s">
        <v>2029</v>
      </c>
      <c r="C1151" s="47"/>
      <c r="D1151" s="50"/>
    </row>
    <row r="1152" s="34" customFormat="true" ht="30" hidden="false" customHeight="true" outlineLevel="0" collapsed="false">
      <c r="A1152" s="44" t="s">
        <v>2030</v>
      </c>
      <c r="B1152" s="45" t="s">
        <v>2031</v>
      </c>
      <c r="C1152" s="47"/>
      <c r="D1152" s="50"/>
    </row>
    <row r="1153" s="34" customFormat="true" ht="30" hidden="false" customHeight="true" outlineLevel="0" collapsed="false">
      <c r="A1153" s="44" t="s">
        <v>2032</v>
      </c>
      <c r="B1153" s="45" t="s">
        <v>2033</v>
      </c>
      <c r="C1153" s="47"/>
      <c r="D1153" s="50"/>
    </row>
    <row r="1154" s="34" customFormat="true" ht="30" hidden="false" customHeight="true" outlineLevel="0" collapsed="false">
      <c r="A1154" s="44" t="s">
        <v>2034</v>
      </c>
      <c r="B1154" s="45" t="s">
        <v>2035</v>
      </c>
      <c r="C1154" s="47"/>
      <c r="D1154" s="50"/>
    </row>
    <row r="1155" s="34" customFormat="true" ht="30" hidden="false" customHeight="true" outlineLevel="0" collapsed="false">
      <c r="A1155" s="44" t="s">
        <v>2036</v>
      </c>
      <c r="B1155" s="45" t="s">
        <v>2037</v>
      </c>
      <c r="C1155" s="47"/>
      <c r="D1155" s="50"/>
    </row>
    <row r="1156" s="34" customFormat="true" ht="30" hidden="false" customHeight="true" outlineLevel="0" collapsed="false">
      <c r="A1156" s="44" t="s">
        <v>2038</v>
      </c>
      <c r="B1156" s="45" t="s">
        <v>2039</v>
      </c>
      <c r="C1156" s="47"/>
      <c r="D1156" s="50"/>
    </row>
    <row r="1157" s="34" customFormat="true" ht="30" hidden="false" customHeight="true" outlineLevel="0" collapsed="false">
      <c r="A1157" s="44" t="s">
        <v>2040</v>
      </c>
      <c r="B1157" s="45" t="s">
        <v>2041</v>
      </c>
      <c r="C1157" s="47"/>
      <c r="D1157" s="50"/>
    </row>
    <row r="1158" s="34" customFormat="true" ht="30" hidden="false" customHeight="true" outlineLevel="0" collapsed="false">
      <c r="A1158" s="44" t="s">
        <v>2042</v>
      </c>
      <c r="B1158" s="45" t="s">
        <v>2043</v>
      </c>
      <c r="C1158" s="47"/>
      <c r="D1158" s="50"/>
    </row>
    <row r="1159" s="34" customFormat="true" ht="30" hidden="false" customHeight="true" outlineLevel="0" collapsed="false">
      <c r="A1159" s="44" t="s">
        <v>2044</v>
      </c>
      <c r="B1159" s="45" t="s">
        <v>2045</v>
      </c>
      <c r="C1159" s="47"/>
      <c r="D1159" s="50"/>
    </row>
    <row r="1160" s="34" customFormat="true" ht="30" hidden="false" customHeight="true" outlineLevel="0" collapsed="false">
      <c r="A1160" s="42" t="s">
        <v>2046</v>
      </c>
      <c r="B1160" s="43" t="s">
        <v>2047</v>
      </c>
      <c r="C1160" s="52"/>
      <c r="D1160" s="53"/>
    </row>
    <row r="1161" s="34" customFormat="true" ht="30" hidden="false" customHeight="true" outlineLevel="0" collapsed="false">
      <c r="A1161" s="44" t="s">
        <v>2048</v>
      </c>
      <c r="B1161" s="45" t="s">
        <v>2049</v>
      </c>
      <c r="C1161" s="47"/>
      <c r="D1161" s="50"/>
    </row>
    <row r="1162" s="34" customFormat="true" ht="30" hidden="false" customHeight="true" outlineLevel="0" collapsed="false">
      <c r="A1162" s="44" t="s">
        <v>2050</v>
      </c>
      <c r="B1162" s="45" t="s">
        <v>67</v>
      </c>
      <c r="C1162" s="47"/>
      <c r="D1162" s="50"/>
    </row>
    <row r="1163" s="34" customFormat="true" ht="30" hidden="false" customHeight="true" outlineLevel="0" collapsed="false">
      <c r="A1163" s="44" t="s">
        <v>2051</v>
      </c>
      <c r="B1163" s="45" t="s">
        <v>69</v>
      </c>
      <c r="C1163" s="47"/>
      <c r="D1163" s="50"/>
    </row>
    <row r="1164" s="34" customFormat="true" ht="30" hidden="false" customHeight="true" outlineLevel="0" collapsed="false">
      <c r="A1164" s="44" t="s">
        <v>2052</v>
      </c>
      <c r="B1164" s="45" t="s">
        <v>71</v>
      </c>
      <c r="C1164" s="47"/>
      <c r="D1164" s="50"/>
    </row>
    <row r="1165" s="34" customFormat="true" ht="30" hidden="false" customHeight="true" outlineLevel="0" collapsed="false">
      <c r="A1165" s="44" t="s">
        <v>2053</v>
      </c>
      <c r="B1165" s="45" t="s">
        <v>2054</v>
      </c>
      <c r="C1165" s="47"/>
      <c r="D1165" s="50"/>
    </row>
    <row r="1166" s="34" customFormat="true" ht="30" hidden="false" customHeight="true" outlineLevel="0" collapsed="false">
      <c r="A1166" s="44" t="s">
        <v>2055</v>
      </c>
      <c r="B1166" s="45" t="s">
        <v>2056</v>
      </c>
      <c r="C1166" s="47"/>
      <c r="D1166" s="50"/>
    </row>
    <row r="1167" s="34" customFormat="true" ht="30" hidden="false" customHeight="true" outlineLevel="0" collapsed="false">
      <c r="A1167" s="44" t="s">
        <v>2057</v>
      </c>
      <c r="B1167" s="45" t="s">
        <v>2058</v>
      </c>
      <c r="C1167" s="47"/>
      <c r="D1167" s="50"/>
    </row>
    <row r="1168" s="34" customFormat="true" ht="30" hidden="false" customHeight="true" outlineLevel="0" collapsed="false">
      <c r="A1168" s="44" t="s">
        <v>2059</v>
      </c>
      <c r="B1168" s="45" t="s">
        <v>2060</v>
      </c>
      <c r="C1168" s="47"/>
      <c r="D1168" s="50"/>
    </row>
    <row r="1169" s="34" customFormat="true" ht="30" hidden="false" customHeight="true" outlineLevel="0" collapsed="false">
      <c r="A1169" s="44" t="s">
        <v>2061</v>
      </c>
      <c r="B1169" s="45" t="s">
        <v>85</v>
      </c>
      <c r="C1169" s="47"/>
      <c r="D1169" s="50"/>
    </row>
    <row r="1170" s="34" customFormat="true" ht="30" hidden="false" customHeight="true" outlineLevel="0" collapsed="false">
      <c r="A1170" s="44" t="s">
        <v>2062</v>
      </c>
      <c r="B1170" s="45" t="s">
        <v>2063</v>
      </c>
      <c r="C1170" s="47"/>
      <c r="D1170" s="50"/>
    </row>
    <row r="1171" s="34" customFormat="true" ht="30" hidden="false" customHeight="true" outlineLevel="0" collapsed="false">
      <c r="A1171" s="44" t="s">
        <v>2064</v>
      </c>
      <c r="B1171" s="45" t="s">
        <v>2065</v>
      </c>
      <c r="C1171" s="47"/>
      <c r="D1171" s="50"/>
    </row>
    <row r="1172" s="34" customFormat="true" ht="30" hidden="false" customHeight="true" outlineLevel="0" collapsed="false">
      <c r="A1172" s="44" t="s">
        <v>2066</v>
      </c>
      <c r="B1172" s="45" t="s">
        <v>67</v>
      </c>
      <c r="C1172" s="47"/>
      <c r="D1172" s="50"/>
    </row>
    <row r="1173" s="34" customFormat="true" ht="30" hidden="false" customHeight="true" outlineLevel="0" collapsed="false">
      <c r="A1173" s="44" t="s">
        <v>2067</v>
      </c>
      <c r="B1173" s="45" t="s">
        <v>69</v>
      </c>
      <c r="C1173" s="47"/>
      <c r="D1173" s="50"/>
    </row>
    <row r="1174" s="34" customFormat="true" ht="30" hidden="false" customHeight="true" outlineLevel="0" collapsed="false">
      <c r="A1174" s="44" t="s">
        <v>2068</v>
      </c>
      <c r="B1174" s="45" t="s">
        <v>71</v>
      </c>
      <c r="C1174" s="47"/>
      <c r="D1174" s="50"/>
    </row>
    <row r="1175" s="34" customFormat="true" ht="30" hidden="false" customHeight="true" outlineLevel="0" collapsed="false">
      <c r="A1175" s="44" t="s">
        <v>2069</v>
      </c>
      <c r="B1175" s="45" t="s">
        <v>2070</v>
      </c>
      <c r="C1175" s="47"/>
      <c r="D1175" s="50"/>
    </row>
    <row r="1176" s="34" customFormat="true" ht="30" hidden="false" customHeight="true" outlineLevel="0" collapsed="false">
      <c r="A1176" s="44" t="s">
        <v>2071</v>
      </c>
      <c r="B1176" s="45" t="s">
        <v>2072</v>
      </c>
      <c r="C1176" s="47"/>
      <c r="D1176" s="50"/>
    </row>
    <row r="1177" s="34" customFormat="true" ht="30" hidden="false" customHeight="true" outlineLevel="0" collapsed="false">
      <c r="A1177" s="44" t="s">
        <v>2073</v>
      </c>
      <c r="B1177" s="45" t="s">
        <v>2074</v>
      </c>
      <c r="C1177" s="47"/>
      <c r="D1177" s="50"/>
    </row>
    <row r="1178" s="34" customFormat="true" ht="30" hidden="false" customHeight="true" outlineLevel="0" collapsed="false">
      <c r="A1178" s="44" t="s">
        <v>2075</v>
      </c>
      <c r="B1178" s="45" t="s">
        <v>2076</v>
      </c>
      <c r="C1178" s="47"/>
      <c r="D1178" s="50"/>
    </row>
    <row r="1179" s="34" customFormat="true" ht="30" hidden="false" customHeight="true" outlineLevel="0" collapsed="false">
      <c r="A1179" s="44" t="s">
        <v>2077</v>
      </c>
      <c r="B1179" s="45" t="s">
        <v>67</v>
      </c>
      <c r="C1179" s="47"/>
      <c r="D1179" s="50"/>
    </row>
    <row r="1180" s="34" customFormat="true" ht="30" hidden="false" customHeight="true" outlineLevel="0" collapsed="false">
      <c r="A1180" s="44" t="s">
        <v>2078</v>
      </c>
      <c r="B1180" s="45" t="s">
        <v>69</v>
      </c>
      <c r="C1180" s="47"/>
      <c r="D1180" s="50"/>
    </row>
    <row r="1181" s="34" customFormat="true" ht="30" hidden="false" customHeight="true" outlineLevel="0" collapsed="false">
      <c r="A1181" s="44" t="s">
        <v>2079</v>
      </c>
      <c r="B1181" s="45" t="s">
        <v>71</v>
      </c>
      <c r="C1181" s="47"/>
      <c r="D1181" s="50"/>
    </row>
    <row r="1182" s="34" customFormat="true" ht="30" hidden="false" customHeight="true" outlineLevel="0" collapsed="false">
      <c r="A1182" s="44" t="s">
        <v>2080</v>
      </c>
      <c r="B1182" s="45" t="s">
        <v>2081</v>
      </c>
      <c r="C1182" s="47"/>
      <c r="D1182" s="50"/>
    </row>
    <row r="1183" s="34" customFormat="true" ht="30" hidden="false" customHeight="true" outlineLevel="0" collapsed="false">
      <c r="A1183" s="44" t="s">
        <v>2082</v>
      </c>
      <c r="B1183" s="45" t="s">
        <v>2083</v>
      </c>
      <c r="C1183" s="47"/>
      <c r="D1183" s="50"/>
    </row>
    <row r="1184" s="34" customFormat="true" ht="30" hidden="false" customHeight="true" outlineLevel="0" collapsed="false">
      <c r="A1184" s="44" t="s">
        <v>2084</v>
      </c>
      <c r="B1184" s="45" t="s">
        <v>2085</v>
      </c>
      <c r="C1184" s="47"/>
      <c r="D1184" s="50"/>
    </row>
    <row r="1185" s="34" customFormat="true" ht="30" hidden="false" customHeight="true" outlineLevel="0" collapsed="false">
      <c r="A1185" s="44" t="s">
        <v>2086</v>
      </c>
      <c r="B1185" s="45" t="s">
        <v>2087</v>
      </c>
      <c r="C1185" s="47"/>
      <c r="D1185" s="50"/>
    </row>
    <row r="1186" s="34" customFormat="true" ht="30" hidden="false" customHeight="true" outlineLevel="0" collapsed="false">
      <c r="A1186" s="44" t="s">
        <v>2088</v>
      </c>
      <c r="B1186" s="45" t="s">
        <v>2089</v>
      </c>
      <c r="C1186" s="47"/>
      <c r="D1186" s="50"/>
    </row>
    <row r="1187" s="34" customFormat="true" ht="30" hidden="false" customHeight="true" outlineLevel="0" collapsed="false">
      <c r="A1187" s="42" t="s">
        <v>2090</v>
      </c>
      <c r="B1187" s="43" t="s">
        <v>2091</v>
      </c>
      <c r="C1187" s="52"/>
      <c r="D1187" s="53"/>
    </row>
    <row r="1188" s="34" customFormat="true" ht="30" hidden="false" customHeight="true" outlineLevel="0" collapsed="false">
      <c r="A1188" s="44" t="s">
        <v>2092</v>
      </c>
      <c r="B1188" s="45" t="s">
        <v>2093</v>
      </c>
      <c r="C1188" s="47"/>
      <c r="D1188" s="50"/>
    </row>
    <row r="1189" s="34" customFormat="true" ht="30" hidden="false" customHeight="true" outlineLevel="0" collapsed="false">
      <c r="A1189" s="44" t="s">
        <v>2094</v>
      </c>
      <c r="B1189" s="45" t="s">
        <v>67</v>
      </c>
      <c r="C1189" s="47"/>
      <c r="D1189" s="50"/>
    </row>
    <row r="1190" s="34" customFormat="true" ht="30" hidden="false" customHeight="true" outlineLevel="0" collapsed="false">
      <c r="A1190" s="44" t="s">
        <v>2095</v>
      </c>
      <c r="B1190" s="45" t="s">
        <v>69</v>
      </c>
      <c r="C1190" s="47"/>
      <c r="D1190" s="50"/>
    </row>
    <row r="1191" s="34" customFormat="true" ht="30" hidden="false" customHeight="true" outlineLevel="0" collapsed="false">
      <c r="A1191" s="44" t="s">
        <v>2096</v>
      </c>
      <c r="B1191" s="45" t="s">
        <v>71</v>
      </c>
      <c r="C1191" s="47"/>
      <c r="D1191" s="50"/>
    </row>
    <row r="1192" s="34" customFormat="true" ht="30" hidden="false" customHeight="true" outlineLevel="0" collapsed="false">
      <c r="A1192" s="44" t="s">
        <v>2097</v>
      </c>
      <c r="B1192" s="45" t="s">
        <v>2098</v>
      </c>
      <c r="C1192" s="47"/>
      <c r="D1192" s="50"/>
    </row>
    <row r="1193" s="34" customFormat="true" ht="30" hidden="false" customHeight="true" outlineLevel="0" collapsed="false">
      <c r="A1193" s="44" t="s">
        <v>2099</v>
      </c>
      <c r="B1193" s="45" t="s">
        <v>85</v>
      </c>
      <c r="C1193" s="47"/>
      <c r="D1193" s="50"/>
    </row>
    <row r="1194" s="34" customFormat="true" ht="30" hidden="false" customHeight="true" outlineLevel="0" collapsed="false">
      <c r="A1194" s="44" t="s">
        <v>2100</v>
      </c>
      <c r="B1194" s="45" t="s">
        <v>2101</v>
      </c>
      <c r="C1194" s="47"/>
      <c r="D1194" s="50"/>
    </row>
    <row r="1195" s="34" customFormat="true" ht="30" hidden="false" customHeight="true" outlineLevel="0" collapsed="false">
      <c r="A1195" s="44" t="s">
        <v>2102</v>
      </c>
      <c r="B1195" s="45" t="s">
        <v>2103</v>
      </c>
      <c r="C1195" s="47"/>
      <c r="D1195" s="50"/>
    </row>
    <row r="1196" s="34" customFormat="true" ht="30" hidden="false" customHeight="true" outlineLevel="0" collapsed="false">
      <c r="A1196" s="44" t="s">
        <v>2104</v>
      </c>
      <c r="B1196" s="45" t="s">
        <v>2105</v>
      </c>
      <c r="C1196" s="47"/>
      <c r="D1196" s="50"/>
    </row>
    <row r="1197" s="34" customFormat="true" ht="30" hidden="false" customHeight="true" outlineLevel="0" collapsed="false">
      <c r="A1197" s="44" t="s">
        <v>2106</v>
      </c>
      <c r="B1197" s="45" t="s">
        <v>2107</v>
      </c>
      <c r="C1197" s="47"/>
      <c r="D1197" s="50"/>
    </row>
    <row r="1198" s="34" customFormat="true" ht="30" hidden="false" customHeight="true" outlineLevel="0" collapsed="false">
      <c r="A1198" s="44" t="s">
        <v>2108</v>
      </c>
      <c r="B1198" s="45" t="s">
        <v>2109</v>
      </c>
      <c r="C1198" s="47"/>
      <c r="D1198" s="50"/>
    </row>
    <row r="1199" s="34" customFormat="true" ht="30" hidden="false" customHeight="true" outlineLevel="0" collapsed="false">
      <c r="A1199" s="44" t="s">
        <v>2110</v>
      </c>
      <c r="B1199" s="45" t="s">
        <v>2111</v>
      </c>
      <c r="C1199" s="47"/>
      <c r="D1199" s="50"/>
    </row>
    <row r="1200" s="34" customFormat="true" ht="30" hidden="false" customHeight="true" outlineLevel="0" collapsed="false">
      <c r="A1200" s="44" t="s">
        <v>2112</v>
      </c>
      <c r="B1200" s="45" t="s">
        <v>2113</v>
      </c>
      <c r="C1200" s="47"/>
      <c r="D1200" s="50"/>
    </row>
    <row r="1201" s="34" customFormat="true" ht="30" hidden="false" customHeight="true" outlineLevel="0" collapsed="false">
      <c r="A1201" s="44" t="s">
        <v>2114</v>
      </c>
      <c r="B1201" s="45" t="s">
        <v>2115</v>
      </c>
      <c r="C1201" s="47"/>
      <c r="D1201" s="50"/>
    </row>
    <row r="1202" s="34" customFormat="true" ht="30" hidden="false" customHeight="true" outlineLevel="0" collapsed="false">
      <c r="A1202" s="44" t="s">
        <v>2116</v>
      </c>
      <c r="B1202" s="45" t="s">
        <v>2117</v>
      </c>
      <c r="C1202" s="47"/>
      <c r="D1202" s="50"/>
    </row>
    <row r="1203" s="34" customFormat="true" ht="30" hidden="false" customHeight="true" outlineLevel="0" collapsed="false">
      <c r="A1203" s="44" t="s">
        <v>2118</v>
      </c>
      <c r="B1203" s="45" t="s">
        <v>2119</v>
      </c>
      <c r="C1203" s="47"/>
      <c r="D1203" s="50"/>
    </row>
    <row r="1204" s="34" customFormat="true" ht="30" hidden="false" customHeight="true" outlineLevel="0" collapsed="false">
      <c r="A1204" s="44" t="s">
        <v>2120</v>
      </c>
      <c r="B1204" s="45" t="s">
        <v>2121</v>
      </c>
      <c r="C1204" s="47"/>
      <c r="D1204" s="50"/>
    </row>
    <row r="1205" s="34" customFormat="true" ht="30" hidden="false" customHeight="true" outlineLevel="0" collapsed="false">
      <c r="A1205" s="44" t="s">
        <v>2122</v>
      </c>
      <c r="B1205" s="45" t="s">
        <v>2123</v>
      </c>
      <c r="C1205" s="47"/>
      <c r="D1205" s="50"/>
    </row>
    <row r="1206" s="34" customFormat="true" ht="30" hidden="false" customHeight="true" outlineLevel="0" collapsed="false">
      <c r="A1206" s="44" t="s">
        <v>2124</v>
      </c>
      <c r="B1206" s="45" t="s">
        <v>2125</v>
      </c>
      <c r="C1206" s="47"/>
      <c r="D1206" s="50"/>
    </row>
    <row r="1207" s="34" customFormat="true" ht="30" hidden="false" customHeight="true" outlineLevel="0" collapsed="false">
      <c r="A1207" s="44" t="s">
        <v>2126</v>
      </c>
      <c r="B1207" s="45" t="s">
        <v>2127</v>
      </c>
      <c r="C1207" s="47"/>
      <c r="D1207" s="50"/>
    </row>
    <row r="1208" s="34" customFormat="true" ht="30" hidden="false" customHeight="true" outlineLevel="0" collapsed="false">
      <c r="A1208" s="44" t="s">
        <v>2128</v>
      </c>
      <c r="B1208" s="45" t="s">
        <v>2129</v>
      </c>
      <c r="C1208" s="47"/>
      <c r="D1208" s="50"/>
    </row>
    <row r="1209" s="34" customFormat="true" ht="30" hidden="false" customHeight="true" outlineLevel="0" collapsed="false">
      <c r="A1209" s="44" t="s">
        <v>2130</v>
      </c>
      <c r="B1209" s="45" t="s">
        <v>2131</v>
      </c>
      <c r="C1209" s="47"/>
      <c r="D1209" s="50"/>
    </row>
    <row r="1210" s="34" customFormat="true" ht="30" hidden="false" customHeight="true" outlineLevel="0" collapsed="false">
      <c r="A1210" s="44" t="s">
        <v>2132</v>
      </c>
      <c r="B1210" s="45" t="s">
        <v>2133</v>
      </c>
      <c r="C1210" s="47"/>
      <c r="D1210" s="50"/>
    </row>
    <row r="1211" s="34" customFormat="true" ht="30" hidden="false" customHeight="true" outlineLevel="0" collapsed="false">
      <c r="A1211" s="44" t="s">
        <v>2134</v>
      </c>
      <c r="B1211" s="45" t="s">
        <v>2135</v>
      </c>
      <c r="C1211" s="47"/>
      <c r="D1211" s="50"/>
    </row>
    <row r="1212" s="34" customFormat="true" ht="30" hidden="false" customHeight="true" outlineLevel="0" collapsed="false">
      <c r="A1212" s="44" t="s">
        <v>2136</v>
      </c>
      <c r="B1212" s="45" t="s">
        <v>2137</v>
      </c>
      <c r="C1212" s="47"/>
      <c r="D1212" s="50"/>
    </row>
    <row r="1213" s="34" customFormat="true" ht="30" hidden="false" customHeight="true" outlineLevel="0" collapsed="false">
      <c r="A1213" s="44" t="s">
        <v>2138</v>
      </c>
      <c r="B1213" s="45" t="s">
        <v>2139</v>
      </c>
      <c r="C1213" s="47"/>
      <c r="D1213" s="50"/>
    </row>
    <row r="1214" s="34" customFormat="true" ht="30" hidden="false" customHeight="true" outlineLevel="0" collapsed="false">
      <c r="A1214" s="44" t="s">
        <v>2140</v>
      </c>
      <c r="B1214" s="45" t="s">
        <v>2141</v>
      </c>
      <c r="C1214" s="47"/>
      <c r="D1214" s="50"/>
    </row>
    <row r="1215" s="34" customFormat="true" ht="30" hidden="false" customHeight="true" outlineLevel="0" collapsed="false">
      <c r="A1215" s="44" t="s">
        <v>2142</v>
      </c>
      <c r="B1215" s="45" t="s">
        <v>2143</v>
      </c>
      <c r="C1215" s="47"/>
      <c r="D1215" s="50"/>
    </row>
    <row r="1216" s="34" customFormat="true" ht="30" hidden="false" customHeight="true" outlineLevel="0" collapsed="false">
      <c r="A1216" s="42" t="s">
        <v>2144</v>
      </c>
      <c r="B1216" s="43" t="s">
        <v>2145</v>
      </c>
      <c r="C1216" s="52"/>
      <c r="D1216" s="53"/>
    </row>
    <row r="1217" s="34" customFormat="true" ht="30" hidden="false" customHeight="true" outlineLevel="0" collapsed="false">
      <c r="A1217" s="44" t="s">
        <v>2146</v>
      </c>
      <c r="B1217" s="45" t="s">
        <v>2147</v>
      </c>
      <c r="C1217" s="47"/>
      <c r="D1217" s="50"/>
    </row>
    <row r="1218" s="34" customFormat="true" ht="30" hidden="false" customHeight="true" outlineLevel="0" collapsed="false">
      <c r="A1218" s="44" t="s">
        <v>2148</v>
      </c>
      <c r="B1218" s="45" t="s">
        <v>2149</v>
      </c>
      <c r="C1218" s="47"/>
      <c r="D1218" s="50"/>
    </row>
    <row r="1219" s="34" customFormat="true" ht="30" hidden="false" customHeight="true" outlineLevel="0" collapsed="false">
      <c r="A1219" s="44" t="s">
        <v>2150</v>
      </c>
      <c r="B1219" s="45" t="s">
        <v>2151</v>
      </c>
      <c r="C1219" s="47"/>
      <c r="D1219" s="50"/>
    </row>
    <row r="1220" s="34" customFormat="true" ht="30" hidden="false" customHeight="true" outlineLevel="0" collapsed="false">
      <c r="A1220" s="44" t="s">
        <v>2152</v>
      </c>
      <c r="B1220" s="45" t="s">
        <v>2153</v>
      </c>
      <c r="C1220" s="47"/>
      <c r="D1220" s="50"/>
    </row>
    <row r="1221" s="34" customFormat="true" ht="30" hidden="false" customHeight="true" outlineLevel="0" collapsed="false">
      <c r="A1221" s="44" t="s">
        <v>2154</v>
      </c>
      <c r="B1221" s="45" t="s">
        <v>2155</v>
      </c>
      <c r="C1221" s="47"/>
      <c r="D1221" s="50"/>
    </row>
    <row r="1222" s="34" customFormat="true" ht="30" hidden="false" customHeight="true" outlineLevel="0" collapsed="false">
      <c r="A1222" s="44" t="s">
        <v>2156</v>
      </c>
      <c r="B1222" s="45" t="s">
        <v>1557</v>
      </c>
      <c r="C1222" s="47"/>
      <c r="D1222" s="50"/>
    </row>
    <row r="1223" s="34" customFormat="true" ht="30" hidden="false" customHeight="true" outlineLevel="0" collapsed="false">
      <c r="A1223" s="44" t="s">
        <v>2157</v>
      </c>
      <c r="B1223" s="45" t="s">
        <v>2158</v>
      </c>
      <c r="C1223" s="47"/>
      <c r="D1223" s="50"/>
    </row>
    <row r="1224" s="34" customFormat="true" ht="30" hidden="false" customHeight="true" outlineLevel="0" collapsed="false">
      <c r="A1224" s="44" t="s">
        <v>2159</v>
      </c>
      <c r="B1224" s="45" t="s">
        <v>2160</v>
      </c>
      <c r="C1224" s="47"/>
      <c r="D1224" s="50"/>
    </row>
    <row r="1225" s="34" customFormat="true" ht="30" hidden="false" customHeight="true" outlineLevel="0" collapsed="false">
      <c r="A1225" s="44" t="s">
        <v>2161</v>
      </c>
      <c r="B1225" s="45" t="s">
        <v>2162</v>
      </c>
      <c r="C1225" s="47"/>
      <c r="D1225" s="50"/>
    </row>
    <row r="1226" s="34" customFormat="true" ht="30" hidden="false" customHeight="true" outlineLevel="0" collapsed="false">
      <c r="A1226" s="42" t="s">
        <v>2163</v>
      </c>
      <c r="B1226" s="43" t="s">
        <v>51</v>
      </c>
      <c r="C1226" s="52"/>
      <c r="D1226" s="55" t="n">
        <f aca="false">SUM(D1227)</f>
        <v>199.98</v>
      </c>
    </row>
    <row r="1227" s="34" customFormat="true" ht="30" hidden="false" customHeight="true" outlineLevel="0" collapsed="false">
      <c r="A1227" s="44" t="s">
        <v>2164</v>
      </c>
      <c r="B1227" s="45" t="s">
        <v>2165</v>
      </c>
      <c r="C1227" s="47"/>
      <c r="D1227" s="51" t="n">
        <f aca="false">SUM(D1228:D1236)</f>
        <v>199.98</v>
      </c>
    </row>
    <row r="1228" s="34" customFormat="true" ht="30" hidden="false" customHeight="true" outlineLevel="0" collapsed="false">
      <c r="A1228" s="44" t="s">
        <v>2166</v>
      </c>
      <c r="B1228" s="45" t="s">
        <v>67</v>
      </c>
      <c r="C1228" s="47"/>
      <c r="D1228" s="50"/>
    </row>
    <row r="1229" s="34" customFormat="true" ht="30" hidden="false" customHeight="true" outlineLevel="0" collapsed="false">
      <c r="A1229" s="44" t="s">
        <v>2167</v>
      </c>
      <c r="B1229" s="45" t="s">
        <v>69</v>
      </c>
      <c r="C1229" s="47"/>
      <c r="D1229" s="50"/>
    </row>
    <row r="1230" s="34" customFormat="true" ht="30" hidden="false" customHeight="true" outlineLevel="0" collapsed="false">
      <c r="A1230" s="44" t="s">
        <v>2168</v>
      </c>
      <c r="B1230" s="45" t="s">
        <v>71</v>
      </c>
      <c r="C1230" s="47"/>
      <c r="D1230" s="50"/>
    </row>
    <row r="1231" s="34" customFormat="true" ht="30" hidden="false" customHeight="true" outlineLevel="0" collapsed="false">
      <c r="A1231" s="44" t="s">
        <v>2169</v>
      </c>
      <c r="B1231" s="45" t="s">
        <v>2170</v>
      </c>
      <c r="C1231" s="47"/>
      <c r="D1231" s="50"/>
    </row>
    <row r="1232" s="34" customFormat="true" ht="30" hidden="false" customHeight="true" outlineLevel="0" collapsed="false">
      <c r="A1232" s="44" t="s">
        <v>2171</v>
      </c>
      <c r="B1232" s="45" t="s">
        <v>2172</v>
      </c>
      <c r="C1232" s="47"/>
      <c r="D1232" s="50"/>
    </row>
    <row r="1233" s="34" customFormat="true" ht="30" hidden="false" customHeight="true" outlineLevel="0" collapsed="false">
      <c r="A1233" s="44" t="s">
        <v>2173</v>
      </c>
      <c r="B1233" s="45" t="s">
        <v>2174</v>
      </c>
      <c r="C1233" s="47"/>
      <c r="D1233" s="50"/>
    </row>
    <row r="1234" s="34" customFormat="true" ht="30" hidden="false" customHeight="true" outlineLevel="0" collapsed="false">
      <c r="A1234" s="44" t="s">
        <v>2175</v>
      </c>
      <c r="B1234" s="45" t="s">
        <v>2176</v>
      </c>
      <c r="C1234" s="47"/>
      <c r="D1234" s="50"/>
    </row>
    <row r="1235" s="34" customFormat="true" ht="30" hidden="false" customHeight="true" outlineLevel="0" collapsed="false">
      <c r="A1235" s="44" t="s">
        <v>2177</v>
      </c>
      <c r="B1235" s="45" t="s">
        <v>2178</v>
      </c>
      <c r="C1235" s="47"/>
      <c r="D1235" s="50"/>
    </row>
    <row r="1236" s="34" customFormat="true" ht="30" hidden="false" customHeight="true" outlineLevel="0" collapsed="false">
      <c r="A1236" s="44" t="s">
        <v>2179</v>
      </c>
      <c r="B1236" s="45" t="s">
        <v>2180</v>
      </c>
      <c r="C1236" s="47"/>
      <c r="D1236" s="51" t="n">
        <v>199.98</v>
      </c>
    </row>
    <row r="1237" s="34" customFormat="true" ht="30" hidden="false" customHeight="true" outlineLevel="0" collapsed="false">
      <c r="A1237" s="44" t="s">
        <v>2181</v>
      </c>
      <c r="B1237" s="45" t="s">
        <v>2182</v>
      </c>
      <c r="C1237" s="47"/>
      <c r="D1237" s="50"/>
    </row>
    <row r="1238" s="34" customFormat="true" ht="30" hidden="false" customHeight="true" outlineLevel="0" collapsed="false">
      <c r="A1238" s="44" t="s">
        <v>2183</v>
      </c>
      <c r="B1238" s="45" t="s">
        <v>2184</v>
      </c>
      <c r="C1238" s="47"/>
      <c r="D1238" s="50"/>
    </row>
    <row r="1239" s="34" customFormat="true" ht="30" hidden="false" customHeight="true" outlineLevel="0" collapsed="false">
      <c r="A1239" s="44" t="s">
        <v>2185</v>
      </c>
      <c r="B1239" s="45" t="s">
        <v>2186</v>
      </c>
      <c r="C1239" s="47"/>
      <c r="D1239" s="50"/>
    </row>
    <row r="1240" s="34" customFormat="true" ht="30" hidden="false" customHeight="true" outlineLevel="0" collapsed="false">
      <c r="A1240" s="44" t="s">
        <v>2187</v>
      </c>
      <c r="B1240" s="45" t="s">
        <v>2188</v>
      </c>
      <c r="C1240" s="47"/>
      <c r="D1240" s="50"/>
    </row>
    <row r="1241" s="34" customFormat="true" ht="30" hidden="false" customHeight="true" outlineLevel="0" collapsed="false">
      <c r="A1241" s="44" t="s">
        <v>2189</v>
      </c>
      <c r="B1241" s="45" t="s">
        <v>2190</v>
      </c>
      <c r="C1241" s="47"/>
      <c r="D1241" s="50"/>
    </row>
    <row r="1242" s="34" customFormat="true" ht="30" hidden="false" customHeight="true" outlineLevel="0" collapsed="false">
      <c r="A1242" s="44" t="s">
        <v>2191</v>
      </c>
      <c r="B1242" s="45" t="s">
        <v>2192</v>
      </c>
      <c r="C1242" s="47"/>
      <c r="D1242" s="50"/>
    </row>
    <row r="1243" s="34" customFormat="true" ht="30" hidden="false" customHeight="true" outlineLevel="0" collapsed="false">
      <c r="A1243" s="44" t="s">
        <v>2193</v>
      </c>
      <c r="B1243" s="45" t="s">
        <v>2194</v>
      </c>
      <c r="C1243" s="47"/>
      <c r="D1243" s="50"/>
    </row>
    <row r="1244" s="34" customFormat="true" ht="30" hidden="false" customHeight="true" outlineLevel="0" collapsed="false">
      <c r="A1244" s="44" t="s">
        <v>2195</v>
      </c>
      <c r="B1244" s="45" t="s">
        <v>2196</v>
      </c>
      <c r="C1244" s="47"/>
      <c r="D1244" s="50"/>
    </row>
    <row r="1245" s="34" customFormat="true" ht="30" hidden="false" customHeight="true" outlineLevel="0" collapsed="false">
      <c r="A1245" s="44" t="s">
        <v>2197</v>
      </c>
      <c r="B1245" s="45" t="s">
        <v>2198</v>
      </c>
      <c r="C1245" s="47"/>
      <c r="D1245" s="50"/>
    </row>
    <row r="1246" s="34" customFormat="true" ht="30" hidden="false" customHeight="true" outlineLevel="0" collapsed="false">
      <c r="A1246" s="44" t="s">
        <v>2199</v>
      </c>
      <c r="B1246" s="45" t="s">
        <v>85</v>
      </c>
      <c r="C1246" s="47"/>
      <c r="D1246" s="50"/>
    </row>
    <row r="1247" s="34" customFormat="true" ht="30" hidden="false" customHeight="true" outlineLevel="0" collapsed="false">
      <c r="A1247" s="44" t="s">
        <v>2200</v>
      </c>
      <c r="B1247" s="45" t="s">
        <v>2201</v>
      </c>
      <c r="C1247" s="47"/>
      <c r="D1247" s="50"/>
    </row>
    <row r="1248" s="34" customFormat="true" ht="30" hidden="false" customHeight="true" outlineLevel="0" collapsed="false">
      <c r="A1248" s="44" t="s">
        <v>2202</v>
      </c>
      <c r="B1248" s="45" t="s">
        <v>2203</v>
      </c>
      <c r="C1248" s="47"/>
      <c r="D1248" s="50"/>
    </row>
    <row r="1249" s="34" customFormat="true" ht="30" hidden="false" customHeight="true" outlineLevel="0" collapsed="false">
      <c r="A1249" s="44" t="s">
        <v>2204</v>
      </c>
      <c r="B1249" s="45" t="s">
        <v>67</v>
      </c>
      <c r="C1249" s="47"/>
      <c r="D1249" s="50"/>
    </row>
    <row r="1250" s="34" customFormat="true" ht="30" hidden="false" customHeight="true" outlineLevel="0" collapsed="false">
      <c r="A1250" s="44" t="s">
        <v>2205</v>
      </c>
      <c r="B1250" s="45" t="s">
        <v>69</v>
      </c>
      <c r="C1250" s="47"/>
      <c r="D1250" s="50"/>
    </row>
    <row r="1251" s="34" customFormat="true" ht="30" hidden="false" customHeight="true" outlineLevel="0" collapsed="false">
      <c r="A1251" s="44" t="s">
        <v>2206</v>
      </c>
      <c r="B1251" s="45" t="s">
        <v>71</v>
      </c>
      <c r="C1251" s="47"/>
      <c r="D1251" s="50"/>
    </row>
    <row r="1252" s="34" customFormat="true" ht="30" hidden="false" customHeight="true" outlineLevel="0" collapsed="false">
      <c r="A1252" s="44" t="s">
        <v>2207</v>
      </c>
      <c r="B1252" s="45" t="s">
        <v>2208</v>
      </c>
      <c r="C1252" s="47"/>
      <c r="D1252" s="50"/>
    </row>
    <row r="1253" s="34" customFormat="true" ht="30" hidden="false" customHeight="true" outlineLevel="0" collapsed="false">
      <c r="A1253" s="44" t="s">
        <v>2209</v>
      </c>
      <c r="B1253" s="45" t="s">
        <v>2210</v>
      </c>
      <c r="C1253" s="47"/>
      <c r="D1253" s="50"/>
    </row>
    <row r="1254" s="34" customFormat="true" ht="30" hidden="false" customHeight="true" outlineLevel="0" collapsed="false">
      <c r="A1254" s="44" t="s">
        <v>2211</v>
      </c>
      <c r="B1254" s="45" t="s">
        <v>2212</v>
      </c>
      <c r="C1254" s="47"/>
      <c r="D1254" s="50"/>
    </row>
    <row r="1255" s="34" customFormat="true" ht="30" hidden="false" customHeight="true" outlineLevel="0" collapsed="false">
      <c r="A1255" s="44" t="s">
        <v>2213</v>
      </c>
      <c r="B1255" s="45" t="s">
        <v>2214</v>
      </c>
      <c r="C1255" s="47"/>
      <c r="D1255" s="50"/>
    </row>
    <row r="1256" s="34" customFormat="true" ht="30" hidden="false" customHeight="true" outlineLevel="0" collapsed="false">
      <c r="A1256" s="44" t="s">
        <v>2215</v>
      </c>
      <c r="B1256" s="45" t="s">
        <v>2216</v>
      </c>
      <c r="C1256" s="47"/>
      <c r="D1256" s="50"/>
    </row>
    <row r="1257" s="34" customFormat="true" ht="30" hidden="false" customHeight="true" outlineLevel="0" collapsed="false">
      <c r="A1257" s="44" t="s">
        <v>2217</v>
      </c>
      <c r="B1257" s="45" t="s">
        <v>2218</v>
      </c>
      <c r="C1257" s="47"/>
      <c r="D1257" s="50"/>
    </row>
    <row r="1258" s="34" customFormat="true" ht="30" hidden="false" customHeight="true" outlineLevel="0" collapsed="false">
      <c r="A1258" s="44" t="s">
        <v>2219</v>
      </c>
      <c r="B1258" s="45" t="s">
        <v>2220</v>
      </c>
      <c r="C1258" s="47"/>
      <c r="D1258" s="50"/>
    </row>
    <row r="1259" s="34" customFormat="true" ht="30" hidden="false" customHeight="true" outlineLevel="0" collapsed="false">
      <c r="A1259" s="44" t="s">
        <v>2221</v>
      </c>
      <c r="B1259" s="45" t="s">
        <v>2222</v>
      </c>
      <c r="C1259" s="47"/>
      <c r="D1259" s="50"/>
    </row>
    <row r="1260" s="34" customFormat="true" ht="30" hidden="false" customHeight="true" outlineLevel="0" collapsed="false">
      <c r="A1260" s="44" t="s">
        <v>2223</v>
      </c>
      <c r="B1260" s="45" t="s">
        <v>2224</v>
      </c>
      <c r="C1260" s="47"/>
      <c r="D1260" s="50"/>
    </row>
    <row r="1261" s="34" customFormat="true" ht="30" hidden="false" customHeight="true" outlineLevel="0" collapsed="false">
      <c r="A1261" s="44" t="s">
        <v>2225</v>
      </c>
      <c r="B1261" s="45" t="s">
        <v>2226</v>
      </c>
      <c r="C1261" s="47"/>
      <c r="D1261" s="50"/>
    </row>
    <row r="1262" s="34" customFormat="true" ht="30" hidden="false" customHeight="true" outlineLevel="0" collapsed="false">
      <c r="A1262" s="44" t="s">
        <v>2227</v>
      </c>
      <c r="B1262" s="45" t="s">
        <v>2228</v>
      </c>
      <c r="C1262" s="47"/>
      <c r="D1262" s="50"/>
    </row>
    <row r="1263" s="34" customFormat="true" ht="30" hidden="false" customHeight="true" outlineLevel="0" collapsed="false">
      <c r="A1263" s="44" t="s">
        <v>2229</v>
      </c>
      <c r="B1263" s="45" t="s">
        <v>2230</v>
      </c>
      <c r="C1263" s="47"/>
      <c r="D1263" s="50"/>
    </row>
    <row r="1264" s="34" customFormat="true" ht="30" hidden="false" customHeight="true" outlineLevel="0" collapsed="false">
      <c r="A1264" s="44" t="s">
        <v>2231</v>
      </c>
      <c r="B1264" s="45" t="s">
        <v>2232</v>
      </c>
      <c r="C1264" s="47"/>
      <c r="D1264" s="50"/>
    </row>
    <row r="1265" s="34" customFormat="true" ht="30" hidden="false" customHeight="true" outlineLevel="0" collapsed="false">
      <c r="A1265" s="44" t="s">
        <v>2233</v>
      </c>
      <c r="B1265" s="45" t="s">
        <v>2234</v>
      </c>
      <c r="C1265" s="47"/>
      <c r="D1265" s="50"/>
    </row>
    <row r="1266" s="34" customFormat="true" ht="30" hidden="false" customHeight="true" outlineLevel="0" collapsed="false">
      <c r="A1266" s="44" t="s">
        <v>2235</v>
      </c>
      <c r="B1266" s="45" t="s">
        <v>85</v>
      </c>
      <c r="C1266" s="47"/>
      <c r="D1266" s="50"/>
    </row>
    <row r="1267" s="34" customFormat="true" ht="30" hidden="false" customHeight="true" outlineLevel="0" collapsed="false">
      <c r="A1267" s="44" t="s">
        <v>2236</v>
      </c>
      <c r="B1267" s="45" t="s">
        <v>2237</v>
      </c>
      <c r="C1267" s="47"/>
      <c r="D1267" s="50"/>
    </row>
    <row r="1268" s="34" customFormat="true" ht="30" hidden="false" customHeight="true" outlineLevel="0" collapsed="false">
      <c r="A1268" s="44" t="s">
        <v>2238</v>
      </c>
      <c r="B1268" s="45" t="s">
        <v>2239</v>
      </c>
      <c r="C1268" s="47"/>
      <c r="D1268" s="50"/>
    </row>
    <row r="1269" s="34" customFormat="true" ht="30" hidden="false" customHeight="true" outlineLevel="0" collapsed="false">
      <c r="A1269" s="44" t="s">
        <v>2240</v>
      </c>
      <c r="B1269" s="45" t="s">
        <v>67</v>
      </c>
      <c r="C1269" s="47"/>
      <c r="D1269" s="50"/>
    </row>
    <row r="1270" s="34" customFormat="true" ht="30" hidden="false" customHeight="true" outlineLevel="0" collapsed="false">
      <c r="A1270" s="44" t="s">
        <v>2241</v>
      </c>
      <c r="B1270" s="45" t="s">
        <v>69</v>
      </c>
      <c r="C1270" s="47"/>
      <c r="D1270" s="50"/>
    </row>
    <row r="1271" s="34" customFormat="true" ht="30" hidden="false" customHeight="true" outlineLevel="0" collapsed="false">
      <c r="A1271" s="44" t="s">
        <v>2242</v>
      </c>
      <c r="B1271" s="45" t="s">
        <v>71</v>
      </c>
      <c r="C1271" s="47"/>
      <c r="D1271" s="50"/>
    </row>
    <row r="1272" s="34" customFormat="true" ht="30" hidden="false" customHeight="true" outlineLevel="0" collapsed="false">
      <c r="A1272" s="44" t="s">
        <v>2243</v>
      </c>
      <c r="B1272" s="45" t="s">
        <v>2244</v>
      </c>
      <c r="C1272" s="47"/>
      <c r="D1272" s="50"/>
    </row>
    <row r="1273" s="34" customFormat="true" ht="30" hidden="false" customHeight="true" outlineLevel="0" collapsed="false">
      <c r="A1273" s="44" t="s">
        <v>2245</v>
      </c>
      <c r="B1273" s="45" t="s">
        <v>2246</v>
      </c>
      <c r="C1273" s="47"/>
      <c r="D1273" s="50"/>
    </row>
    <row r="1274" s="34" customFormat="true" ht="30" hidden="false" customHeight="true" outlineLevel="0" collapsed="false">
      <c r="A1274" s="44" t="s">
        <v>2247</v>
      </c>
      <c r="B1274" s="45" t="s">
        <v>2248</v>
      </c>
      <c r="C1274" s="47"/>
      <c r="D1274" s="50"/>
    </row>
    <row r="1275" s="34" customFormat="true" ht="30" hidden="false" customHeight="true" outlineLevel="0" collapsed="false">
      <c r="A1275" s="44" t="s">
        <v>2249</v>
      </c>
      <c r="B1275" s="45" t="s">
        <v>85</v>
      </c>
      <c r="C1275" s="47"/>
      <c r="D1275" s="50"/>
    </row>
    <row r="1276" s="34" customFormat="true" ht="30" hidden="false" customHeight="true" outlineLevel="0" collapsed="false">
      <c r="A1276" s="44" t="s">
        <v>2250</v>
      </c>
      <c r="B1276" s="45" t="s">
        <v>2251</v>
      </c>
      <c r="C1276" s="47"/>
      <c r="D1276" s="50"/>
    </row>
    <row r="1277" s="34" customFormat="true" ht="30" hidden="false" customHeight="true" outlineLevel="0" collapsed="false">
      <c r="A1277" s="44" t="s">
        <v>2252</v>
      </c>
      <c r="B1277" s="45" t="s">
        <v>2253</v>
      </c>
      <c r="C1277" s="47"/>
      <c r="D1277" s="50"/>
    </row>
    <row r="1278" s="34" customFormat="true" ht="30" hidden="false" customHeight="true" outlineLevel="0" collapsed="false">
      <c r="A1278" s="44" t="s">
        <v>2254</v>
      </c>
      <c r="B1278" s="45" t="s">
        <v>67</v>
      </c>
      <c r="C1278" s="47"/>
      <c r="D1278" s="50"/>
    </row>
    <row r="1279" s="34" customFormat="true" ht="30" hidden="false" customHeight="true" outlineLevel="0" collapsed="false">
      <c r="A1279" s="44" t="s">
        <v>2255</v>
      </c>
      <c r="B1279" s="45" t="s">
        <v>69</v>
      </c>
      <c r="C1279" s="47"/>
      <c r="D1279" s="50"/>
    </row>
    <row r="1280" s="34" customFormat="true" ht="30" hidden="false" customHeight="true" outlineLevel="0" collapsed="false">
      <c r="A1280" s="44" t="s">
        <v>2256</v>
      </c>
      <c r="B1280" s="45" t="s">
        <v>71</v>
      </c>
      <c r="C1280" s="47"/>
      <c r="D1280" s="50"/>
    </row>
    <row r="1281" s="34" customFormat="true" ht="30" hidden="false" customHeight="true" outlineLevel="0" collapsed="false">
      <c r="A1281" s="44" t="s">
        <v>2257</v>
      </c>
      <c r="B1281" s="45" t="s">
        <v>2258</v>
      </c>
      <c r="C1281" s="47"/>
      <c r="D1281" s="50"/>
    </row>
    <row r="1282" s="34" customFormat="true" ht="30" hidden="false" customHeight="true" outlineLevel="0" collapsed="false">
      <c r="A1282" s="44" t="s">
        <v>2259</v>
      </c>
      <c r="B1282" s="45" t="s">
        <v>2260</v>
      </c>
      <c r="C1282" s="47"/>
      <c r="D1282" s="50"/>
    </row>
    <row r="1283" s="34" customFormat="true" ht="30" hidden="false" customHeight="true" outlineLevel="0" collapsed="false">
      <c r="A1283" s="44" t="s">
        <v>2261</v>
      </c>
      <c r="B1283" s="45" t="s">
        <v>2262</v>
      </c>
      <c r="C1283" s="47"/>
      <c r="D1283" s="50"/>
    </row>
    <row r="1284" s="34" customFormat="true" ht="30" hidden="false" customHeight="true" outlineLevel="0" collapsed="false">
      <c r="A1284" s="44" t="s">
        <v>2263</v>
      </c>
      <c r="B1284" s="45" t="s">
        <v>2264</v>
      </c>
      <c r="C1284" s="47"/>
      <c r="D1284" s="50"/>
    </row>
    <row r="1285" s="34" customFormat="true" ht="30" hidden="false" customHeight="true" outlineLevel="0" collapsed="false">
      <c r="A1285" s="44" t="s">
        <v>2265</v>
      </c>
      <c r="B1285" s="45" t="s">
        <v>2266</v>
      </c>
      <c r="C1285" s="47"/>
      <c r="D1285" s="50"/>
    </row>
    <row r="1286" s="34" customFormat="true" ht="30" hidden="false" customHeight="true" outlineLevel="0" collapsed="false">
      <c r="A1286" s="44" t="s">
        <v>2267</v>
      </c>
      <c r="B1286" s="45" t="s">
        <v>2268</v>
      </c>
      <c r="C1286" s="47"/>
      <c r="D1286" s="50"/>
    </row>
    <row r="1287" s="34" customFormat="true" ht="30" hidden="false" customHeight="true" outlineLevel="0" collapsed="false">
      <c r="A1287" s="44" t="s">
        <v>2269</v>
      </c>
      <c r="B1287" s="45" t="s">
        <v>2270</v>
      </c>
      <c r="C1287" s="47"/>
      <c r="D1287" s="50"/>
    </row>
    <row r="1288" s="34" customFormat="true" ht="30" hidden="false" customHeight="true" outlineLevel="0" collapsed="false">
      <c r="A1288" s="44" t="s">
        <v>2271</v>
      </c>
      <c r="B1288" s="45" t="s">
        <v>2272</v>
      </c>
      <c r="C1288" s="47"/>
      <c r="D1288" s="50"/>
    </row>
    <row r="1289" s="34" customFormat="true" ht="30" hidden="false" customHeight="true" outlineLevel="0" collapsed="false">
      <c r="A1289" s="44" t="s">
        <v>2273</v>
      </c>
      <c r="B1289" s="45" t="s">
        <v>2274</v>
      </c>
      <c r="C1289" s="47"/>
      <c r="D1289" s="50"/>
    </row>
    <row r="1290" s="34" customFormat="true" ht="30" hidden="false" customHeight="true" outlineLevel="0" collapsed="false">
      <c r="A1290" s="44" t="s">
        <v>2275</v>
      </c>
      <c r="B1290" s="45" t="s">
        <v>2276</v>
      </c>
      <c r="C1290" s="47"/>
      <c r="D1290" s="50"/>
    </row>
    <row r="1291" s="34" customFormat="true" ht="30" hidden="false" customHeight="true" outlineLevel="0" collapsed="false">
      <c r="A1291" s="44" t="s">
        <v>2277</v>
      </c>
      <c r="B1291" s="45" t="s">
        <v>67</v>
      </c>
      <c r="C1291" s="47"/>
      <c r="D1291" s="50"/>
    </row>
    <row r="1292" s="34" customFormat="true" ht="30" hidden="false" customHeight="true" outlineLevel="0" collapsed="false">
      <c r="A1292" s="44" t="s">
        <v>2278</v>
      </c>
      <c r="B1292" s="45" t="s">
        <v>69</v>
      </c>
      <c r="C1292" s="47"/>
      <c r="D1292" s="50"/>
    </row>
    <row r="1293" s="34" customFormat="true" ht="30" hidden="false" customHeight="true" outlineLevel="0" collapsed="false">
      <c r="A1293" s="44" t="s">
        <v>2279</v>
      </c>
      <c r="B1293" s="45" t="s">
        <v>71</v>
      </c>
      <c r="C1293" s="47"/>
      <c r="D1293" s="50"/>
    </row>
    <row r="1294" s="34" customFormat="true" ht="30" hidden="false" customHeight="true" outlineLevel="0" collapsed="false">
      <c r="A1294" s="44" t="s">
        <v>2280</v>
      </c>
      <c r="B1294" s="45" t="s">
        <v>2281</v>
      </c>
      <c r="C1294" s="47"/>
      <c r="D1294" s="50"/>
    </row>
    <row r="1295" s="34" customFormat="true" ht="30" hidden="false" customHeight="true" outlineLevel="0" collapsed="false">
      <c r="A1295" s="44" t="s">
        <v>2282</v>
      </c>
      <c r="B1295" s="45" t="s">
        <v>2283</v>
      </c>
      <c r="C1295" s="47"/>
      <c r="D1295" s="50"/>
    </row>
    <row r="1296" s="34" customFormat="true" ht="30" hidden="false" customHeight="true" outlineLevel="0" collapsed="false">
      <c r="A1296" s="44" t="s">
        <v>2284</v>
      </c>
      <c r="B1296" s="45" t="s">
        <v>2285</v>
      </c>
      <c r="C1296" s="47"/>
      <c r="D1296" s="50"/>
    </row>
    <row r="1297" s="34" customFormat="true" ht="30" hidden="false" customHeight="true" outlineLevel="0" collapsed="false">
      <c r="A1297" s="44" t="s">
        <v>2286</v>
      </c>
      <c r="B1297" s="45" t="s">
        <v>2287</v>
      </c>
      <c r="C1297" s="47"/>
      <c r="D1297" s="50"/>
    </row>
    <row r="1298" s="34" customFormat="true" ht="30" hidden="false" customHeight="true" outlineLevel="0" collapsed="false">
      <c r="A1298" s="44" t="s">
        <v>2288</v>
      </c>
      <c r="B1298" s="45" t="s">
        <v>2289</v>
      </c>
      <c r="C1298" s="47"/>
      <c r="D1298" s="50"/>
    </row>
    <row r="1299" s="34" customFormat="true" ht="30" hidden="false" customHeight="true" outlineLevel="0" collapsed="false">
      <c r="A1299" s="44" t="s">
        <v>2290</v>
      </c>
      <c r="B1299" s="45" t="s">
        <v>2291</v>
      </c>
      <c r="C1299" s="47"/>
      <c r="D1299" s="50"/>
    </row>
    <row r="1300" s="34" customFormat="true" ht="30" hidden="false" customHeight="true" outlineLevel="0" collapsed="false">
      <c r="A1300" s="44" t="s">
        <v>2292</v>
      </c>
      <c r="B1300" s="45" t="s">
        <v>2293</v>
      </c>
      <c r="C1300" s="47"/>
      <c r="D1300" s="50"/>
    </row>
    <row r="1301" s="34" customFormat="true" ht="30" hidden="false" customHeight="true" outlineLevel="0" collapsed="false">
      <c r="A1301" s="44" t="s">
        <v>2294</v>
      </c>
      <c r="B1301" s="45" t="s">
        <v>2295</v>
      </c>
      <c r="C1301" s="47"/>
      <c r="D1301" s="50"/>
    </row>
    <row r="1302" s="34" customFormat="true" ht="30" hidden="false" customHeight="true" outlineLevel="0" collapsed="false">
      <c r="A1302" s="44" t="s">
        <v>2296</v>
      </c>
      <c r="B1302" s="45" t="s">
        <v>2297</v>
      </c>
      <c r="C1302" s="47"/>
      <c r="D1302" s="50"/>
    </row>
    <row r="1303" s="34" customFormat="true" ht="30" hidden="false" customHeight="true" outlineLevel="0" collapsed="false">
      <c r="A1303" s="44" t="s">
        <v>2298</v>
      </c>
      <c r="B1303" s="45" t="s">
        <v>2299</v>
      </c>
      <c r="C1303" s="47"/>
      <c r="D1303" s="50"/>
    </row>
    <row r="1304" s="34" customFormat="true" ht="30" hidden="false" customHeight="true" outlineLevel="0" collapsed="false">
      <c r="A1304" s="44" t="s">
        <v>2300</v>
      </c>
      <c r="B1304" s="45" t="s">
        <v>2301</v>
      </c>
      <c r="C1304" s="47"/>
      <c r="D1304" s="50"/>
    </row>
    <row r="1305" s="34" customFormat="true" ht="30" hidden="false" customHeight="true" outlineLevel="0" collapsed="false">
      <c r="A1305" s="44" t="s">
        <v>2302</v>
      </c>
      <c r="B1305" s="45" t="s">
        <v>2303</v>
      </c>
      <c r="C1305" s="47"/>
      <c r="D1305" s="50"/>
    </row>
    <row r="1306" s="34" customFormat="true" ht="30" hidden="false" customHeight="true" outlineLevel="0" collapsed="false">
      <c r="A1306" s="44" t="s">
        <v>2304</v>
      </c>
      <c r="B1306" s="45" t="s">
        <v>2305</v>
      </c>
      <c r="C1306" s="47"/>
      <c r="D1306" s="50"/>
    </row>
    <row r="1307" s="34" customFormat="true" ht="30" hidden="false" customHeight="true" outlineLevel="0" collapsed="false">
      <c r="A1307" s="42" t="s">
        <v>2306</v>
      </c>
      <c r="B1307" s="43" t="s">
        <v>2307</v>
      </c>
      <c r="C1307" s="41" t="n">
        <f aca="false">C1308+C1317+C1321</f>
        <v>1098.61548</v>
      </c>
      <c r="D1307" s="41" t="n">
        <f aca="false">D1308+D1317+D1321</f>
        <v>1615.95</v>
      </c>
    </row>
    <row r="1308" s="34" customFormat="true" ht="30" hidden="false" customHeight="true" outlineLevel="0" collapsed="false">
      <c r="A1308" s="44" t="s">
        <v>2308</v>
      </c>
      <c r="B1308" s="45" t="s">
        <v>2309</v>
      </c>
      <c r="C1308" s="47"/>
      <c r="D1308" s="50"/>
    </row>
    <row r="1309" s="34" customFormat="true" ht="30" hidden="false" customHeight="true" outlineLevel="0" collapsed="false">
      <c r="A1309" s="44" t="s">
        <v>2310</v>
      </c>
      <c r="B1309" s="45" t="s">
        <v>2311</v>
      </c>
      <c r="C1309" s="47"/>
      <c r="D1309" s="50"/>
    </row>
    <row r="1310" s="34" customFormat="true" ht="30" hidden="false" customHeight="true" outlineLevel="0" collapsed="false">
      <c r="A1310" s="44" t="s">
        <v>2312</v>
      </c>
      <c r="B1310" s="45" t="s">
        <v>2313</v>
      </c>
      <c r="C1310" s="47"/>
      <c r="D1310" s="50"/>
    </row>
    <row r="1311" s="34" customFormat="true" ht="30" hidden="false" customHeight="true" outlineLevel="0" collapsed="false">
      <c r="A1311" s="44" t="s">
        <v>2314</v>
      </c>
      <c r="B1311" s="45" t="s">
        <v>2315</v>
      </c>
      <c r="C1311" s="47"/>
      <c r="D1311" s="50"/>
    </row>
    <row r="1312" s="34" customFormat="true" ht="30" hidden="false" customHeight="true" outlineLevel="0" collapsed="false">
      <c r="A1312" s="44" t="s">
        <v>2316</v>
      </c>
      <c r="B1312" s="45" t="s">
        <v>2317</v>
      </c>
      <c r="C1312" s="47"/>
      <c r="D1312" s="50"/>
    </row>
    <row r="1313" s="34" customFormat="true" ht="30" hidden="false" customHeight="true" outlineLevel="0" collapsed="false">
      <c r="A1313" s="44" t="s">
        <v>2318</v>
      </c>
      <c r="B1313" s="45" t="s">
        <v>2319</v>
      </c>
      <c r="C1313" s="47"/>
      <c r="D1313" s="50"/>
    </row>
    <row r="1314" s="34" customFormat="true" ht="30" hidden="false" customHeight="true" outlineLevel="0" collapsed="false">
      <c r="A1314" s="44" t="s">
        <v>2320</v>
      </c>
      <c r="B1314" s="45" t="s">
        <v>2321</v>
      </c>
      <c r="C1314" s="47"/>
      <c r="D1314" s="50"/>
    </row>
    <row r="1315" s="34" customFormat="true" ht="30" hidden="false" customHeight="true" outlineLevel="0" collapsed="false">
      <c r="A1315" s="44" t="s">
        <v>2322</v>
      </c>
      <c r="B1315" s="45" t="s">
        <v>2323</v>
      </c>
      <c r="C1315" s="47"/>
      <c r="D1315" s="50"/>
    </row>
    <row r="1316" s="34" customFormat="true" ht="30" hidden="false" customHeight="true" outlineLevel="0" collapsed="false">
      <c r="A1316" s="44" t="s">
        <v>2324</v>
      </c>
      <c r="B1316" s="45" t="s">
        <v>2325</v>
      </c>
      <c r="C1316" s="47"/>
      <c r="D1316" s="50"/>
    </row>
    <row r="1317" s="34" customFormat="true" ht="30" hidden="false" customHeight="true" outlineLevel="0" collapsed="false">
      <c r="A1317" s="44" t="s">
        <v>2326</v>
      </c>
      <c r="B1317" s="45" t="s">
        <v>2327</v>
      </c>
      <c r="C1317" s="46" t="n">
        <f aca="false">C1318+C1320</f>
        <v>1098.61548</v>
      </c>
      <c r="D1317" s="46" t="n">
        <f aca="false">D1318+D1320</f>
        <v>1615.95</v>
      </c>
    </row>
    <row r="1318" s="34" customFormat="true" ht="30" hidden="false" customHeight="true" outlineLevel="0" collapsed="false">
      <c r="A1318" s="44" t="s">
        <v>2328</v>
      </c>
      <c r="B1318" s="45" t="s">
        <v>2329</v>
      </c>
      <c r="C1318" s="46" t="n">
        <v>563.37</v>
      </c>
      <c r="D1318" s="46" t="n">
        <v>563.37</v>
      </c>
    </row>
    <row r="1319" s="34" customFormat="true" ht="30" hidden="false" customHeight="true" outlineLevel="0" collapsed="false">
      <c r="A1319" s="44" t="s">
        <v>2330</v>
      </c>
      <c r="B1319" s="45" t="s">
        <v>2331</v>
      </c>
      <c r="C1319" s="47"/>
      <c r="D1319" s="50"/>
    </row>
    <row r="1320" s="34" customFormat="true" ht="30" hidden="false" customHeight="true" outlineLevel="0" collapsed="false">
      <c r="A1320" s="44" t="s">
        <v>2332</v>
      </c>
      <c r="B1320" s="45" t="s">
        <v>2333</v>
      </c>
      <c r="C1320" s="46" t="n">
        <v>535.24548</v>
      </c>
      <c r="D1320" s="51" t="n">
        <v>1052.58</v>
      </c>
    </row>
    <row r="1321" s="34" customFormat="true" ht="30" hidden="false" customHeight="true" outlineLevel="0" collapsed="false">
      <c r="A1321" s="44" t="s">
        <v>2334</v>
      </c>
      <c r="B1321" s="45" t="s">
        <v>2335</v>
      </c>
      <c r="C1321" s="47"/>
      <c r="D1321" s="50"/>
    </row>
    <row r="1322" s="34" customFormat="true" ht="30" hidden="false" customHeight="true" outlineLevel="0" collapsed="false">
      <c r="A1322" s="44" t="s">
        <v>2336</v>
      </c>
      <c r="B1322" s="45" t="s">
        <v>2337</v>
      </c>
      <c r="C1322" s="47"/>
      <c r="D1322" s="50"/>
    </row>
    <row r="1323" s="34" customFormat="true" ht="30" hidden="false" customHeight="true" outlineLevel="0" collapsed="false">
      <c r="A1323" s="44" t="s">
        <v>2338</v>
      </c>
      <c r="B1323" s="45" t="s">
        <v>2339</v>
      </c>
      <c r="C1323" s="47"/>
      <c r="D1323" s="50"/>
    </row>
    <row r="1324" s="34" customFormat="true" ht="30" hidden="false" customHeight="true" outlineLevel="0" collapsed="false">
      <c r="A1324" s="42" t="s">
        <v>2340</v>
      </c>
      <c r="B1324" s="43" t="s">
        <v>2341</v>
      </c>
      <c r="C1324" s="52"/>
      <c r="D1324" s="53"/>
    </row>
    <row r="1325" s="34" customFormat="true" ht="30" hidden="false" customHeight="true" outlineLevel="0" collapsed="false">
      <c r="A1325" s="44" t="s">
        <v>2342</v>
      </c>
      <c r="B1325" s="45" t="s">
        <v>2343</v>
      </c>
      <c r="C1325" s="47"/>
      <c r="D1325" s="50"/>
    </row>
    <row r="1326" s="34" customFormat="true" ht="30" hidden="false" customHeight="true" outlineLevel="0" collapsed="false">
      <c r="A1326" s="44" t="s">
        <v>2344</v>
      </c>
      <c r="B1326" s="45" t="s">
        <v>67</v>
      </c>
      <c r="C1326" s="47"/>
      <c r="D1326" s="50"/>
    </row>
    <row r="1327" s="34" customFormat="true" ht="30" hidden="false" customHeight="true" outlineLevel="0" collapsed="false">
      <c r="A1327" s="44" t="s">
        <v>2345</v>
      </c>
      <c r="B1327" s="45" t="s">
        <v>69</v>
      </c>
      <c r="C1327" s="47"/>
      <c r="D1327" s="50"/>
    </row>
    <row r="1328" s="34" customFormat="true" ht="30" hidden="false" customHeight="true" outlineLevel="0" collapsed="false">
      <c r="A1328" s="44" t="s">
        <v>2346</v>
      </c>
      <c r="B1328" s="45" t="s">
        <v>71</v>
      </c>
      <c r="C1328" s="47"/>
      <c r="D1328" s="50"/>
    </row>
    <row r="1329" s="34" customFormat="true" ht="30" hidden="false" customHeight="true" outlineLevel="0" collapsed="false">
      <c r="A1329" s="44" t="s">
        <v>2347</v>
      </c>
      <c r="B1329" s="45" t="s">
        <v>2348</v>
      </c>
      <c r="C1329" s="47"/>
      <c r="D1329" s="50"/>
    </row>
    <row r="1330" s="34" customFormat="true" ht="30" hidden="false" customHeight="true" outlineLevel="0" collapsed="false">
      <c r="A1330" s="44" t="s">
        <v>2349</v>
      </c>
      <c r="B1330" s="45" t="s">
        <v>2350</v>
      </c>
      <c r="C1330" s="47"/>
      <c r="D1330" s="50"/>
    </row>
    <row r="1331" s="34" customFormat="true" ht="30" hidden="false" customHeight="true" outlineLevel="0" collapsed="false">
      <c r="A1331" s="44" t="s">
        <v>2351</v>
      </c>
      <c r="B1331" s="45" t="s">
        <v>2352</v>
      </c>
      <c r="C1331" s="47"/>
      <c r="D1331" s="50"/>
    </row>
    <row r="1332" s="34" customFormat="true" ht="30" hidden="false" customHeight="true" outlineLevel="0" collapsed="false">
      <c r="A1332" s="44" t="s">
        <v>2353</v>
      </c>
      <c r="B1332" s="45" t="s">
        <v>2354</v>
      </c>
      <c r="C1332" s="47"/>
      <c r="D1332" s="50"/>
    </row>
    <row r="1333" s="34" customFormat="true" ht="30" hidden="false" customHeight="true" outlineLevel="0" collapsed="false">
      <c r="A1333" s="44" t="s">
        <v>2355</v>
      </c>
      <c r="B1333" s="45" t="s">
        <v>2356</v>
      </c>
      <c r="C1333" s="47"/>
      <c r="D1333" s="50"/>
    </row>
    <row r="1334" s="34" customFormat="true" ht="30" hidden="false" customHeight="true" outlineLevel="0" collapsed="false">
      <c r="A1334" s="44" t="s">
        <v>2357</v>
      </c>
      <c r="B1334" s="45" t="s">
        <v>2358</v>
      </c>
      <c r="C1334" s="47"/>
      <c r="D1334" s="50"/>
    </row>
    <row r="1335" s="15" customFormat="true" ht="30" hidden="false" customHeight="true" outlineLevel="0" collapsed="false">
      <c r="A1335" s="44" t="s">
        <v>2359</v>
      </c>
      <c r="B1335" s="45" t="s">
        <v>2360</v>
      </c>
      <c r="C1335" s="47"/>
      <c r="D1335" s="50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  <c r="O1335" s="34"/>
      <c r="P1335" s="34"/>
      <c r="Q1335" s="34"/>
      <c r="R1335" s="34"/>
      <c r="S1335" s="34"/>
      <c r="T1335" s="34"/>
      <c r="U1335" s="34"/>
      <c r="V1335" s="34"/>
      <c r="W1335" s="34"/>
      <c r="X1335" s="34"/>
      <c r="Y1335" s="34"/>
      <c r="Z1335" s="34"/>
      <c r="AA1335" s="34"/>
      <c r="AB1335" s="34"/>
      <c r="AC1335" s="34"/>
      <c r="AD1335" s="34"/>
      <c r="AE1335" s="34"/>
      <c r="AF1335" s="34"/>
      <c r="AG1335" s="34"/>
      <c r="AH1335" s="34"/>
      <c r="AI1335" s="34"/>
      <c r="AJ1335" s="34"/>
      <c r="AK1335" s="34"/>
      <c r="AL1335" s="34"/>
      <c r="AM1335" s="34"/>
      <c r="AN1335" s="34"/>
      <c r="AO1335" s="34"/>
      <c r="AP1335" s="34"/>
      <c r="AQ1335" s="34"/>
      <c r="AR1335" s="34"/>
      <c r="AS1335" s="34"/>
      <c r="AT1335" s="34"/>
      <c r="AU1335" s="34"/>
      <c r="AV1335" s="34"/>
      <c r="AW1335" s="34"/>
      <c r="AX1335" s="34"/>
      <c r="AY1335" s="34"/>
      <c r="AZ1335" s="34"/>
      <c r="BA1335" s="34"/>
      <c r="BB1335" s="34"/>
      <c r="BC1335" s="34"/>
      <c r="BD1335" s="34"/>
      <c r="BE1335" s="34"/>
      <c r="BF1335" s="34"/>
      <c r="BG1335" s="34"/>
      <c r="BH1335" s="34"/>
      <c r="BI1335" s="34"/>
      <c r="BJ1335" s="34"/>
      <c r="BK1335" s="34"/>
      <c r="BL1335" s="34"/>
      <c r="BM1335" s="34"/>
      <c r="BN1335" s="34"/>
      <c r="BO1335" s="34"/>
      <c r="BP1335" s="34"/>
      <c r="BQ1335" s="34"/>
      <c r="BR1335" s="34"/>
      <c r="BS1335" s="34"/>
      <c r="BT1335" s="34"/>
      <c r="BU1335" s="34"/>
      <c r="BV1335" s="34"/>
      <c r="BW1335" s="34"/>
      <c r="BX1335" s="34"/>
      <c r="BY1335" s="34"/>
      <c r="BZ1335" s="34"/>
      <c r="CA1335" s="34"/>
      <c r="CB1335" s="34"/>
      <c r="CC1335" s="34"/>
      <c r="CD1335" s="34"/>
      <c r="CE1335" s="34"/>
      <c r="CF1335" s="34"/>
      <c r="CG1335" s="34"/>
      <c r="CH1335" s="34"/>
      <c r="CI1335" s="34"/>
      <c r="CJ1335" s="34"/>
      <c r="CK1335" s="34"/>
      <c r="CL1335" s="34"/>
      <c r="CM1335" s="34"/>
      <c r="CN1335" s="34"/>
      <c r="CO1335" s="34"/>
      <c r="CP1335" s="34"/>
      <c r="CQ1335" s="34"/>
      <c r="CR1335" s="34"/>
      <c r="CS1335" s="34"/>
      <c r="CT1335" s="34"/>
      <c r="CU1335" s="34"/>
      <c r="CV1335" s="34"/>
      <c r="CW1335" s="34"/>
      <c r="CX1335" s="34"/>
      <c r="CY1335" s="34"/>
      <c r="CZ1335" s="34"/>
      <c r="DA1335" s="34"/>
      <c r="DB1335" s="34"/>
      <c r="DC1335" s="34"/>
      <c r="DD1335" s="34"/>
      <c r="DE1335" s="34"/>
      <c r="DF1335" s="34"/>
      <c r="DG1335" s="34"/>
      <c r="DH1335" s="34"/>
      <c r="DI1335" s="34"/>
      <c r="DJ1335" s="34"/>
      <c r="DK1335" s="34"/>
      <c r="DL1335" s="34"/>
      <c r="DM1335" s="34"/>
      <c r="DN1335" s="34"/>
      <c r="DO1335" s="34"/>
      <c r="DP1335" s="34"/>
      <c r="DQ1335" s="34"/>
      <c r="DR1335" s="34"/>
      <c r="DS1335" s="34"/>
      <c r="DT1335" s="34"/>
      <c r="DU1335" s="34"/>
      <c r="DV1335" s="34"/>
      <c r="DW1335" s="34"/>
      <c r="DX1335" s="34"/>
      <c r="DY1335" s="34"/>
      <c r="DZ1335" s="34"/>
      <c r="EA1335" s="34"/>
      <c r="EB1335" s="34"/>
      <c r="EC1335" s="34"/>
      <c r="ED1335" s="34"/>
      <c r="EE1335" s="34"/>
      <c r="EF1335" s="34"/>
      <c r="EG1335" s="34"/>
      <c r="EH1335" s="34"/>
      <c r="EI1335" s="34"/>
      <c r="EJ1335" s="34"/>
      <c r="EK1335" s="34"/>
      <c r="EL1335" s="34"/>
      <c r="EM1335" s="34"/>
      <c r="EN1335" s="34"/>
      <c r="EO1335" s="34"/>
      <c r="EP1335" s="34"/>
      <c r="EQ1335" s="34"/>
      <c r="ER1335" s="34"/>
      <c r="ES1335" s="34"/>
      <c r="ET1335" s="34"/>
      <c r="EU1335" s="34"/>
      <c r="EV1335" s="34"/>
      <c r="EW1335" s="34"/>
      <c r="EX1335" s="34"/>
      <c r="EY1335" s="34"/>
      <c r="EZ1335" s="34"/>
      <c r="FA1335" s="34"/>
      <c r="FB1335" s="34"/>
      <c r="FC1335" s="34"/>
      <c r="FD1335" s="34"/>
      <c r="FE1335" s="34"/>
      <c r="FF1335" s="34"/>
      <c r="FG1335" s="34"/>
      <c r="FH1335" s="34"/>
      <c r="FI1335" s="34"/>
      <c r="FJ1335" s="34"/>
      <c r="FK1335" s="34"/>
      <c r="FL1335" s="34"/>
      <c r="FM1335" s="34"/>
      <c r="FN1335" s="34"/>
      <c r="FO1335" s="34"/>
      <c r="FP1335" s="34"/>
      <c r="FQ1335" s="34"/>
      <c r="FR1335" s="34"/>
      <c r="FS1335" s="34"/>
      <c r="FT1335" s="34"/>
      <c r="FU1335" s="34"/>
      <c r="FV1335" s="34"/>
      <c r="FW1335" s="34"/>
      <c r="FX1335" s="34"/>
      <c r="FY1335" s="34"/>
      <c r="FZ1335" s="34"/>
      <c r="GA1335" s="34"/>
      <c r="GB1335" s="34"/>
      <c r="GC1335" s="34"/>
      <c r="GD1335" s="34"/>
      <c r="GE1335" s="34"/>
      <c r="GF1335" s="34"/>
      <c r="GG1335" s="34"/>
      <c r="GH1335" s="34"/>
      <c r="GI1335" s="34"/>
      <c r="GJ1335" s="34"/>
      <c r="GK1335" s="34"/>
      <c r="GL1335" s="34"/>
      <c r="GM1335" s="34"/>
      <c r="GN1335" s="34"/>
      <c r="GO1335" s="34"/>
      <c r="GP1335" s="34"/>
      <c r="GQ1335" s="34"/>
      <c r="GR1335" s="34"/>
      <c r="GS1335" s="34"/>
      <c r="GT1335" s="34"/>
      <c r="GU1335" s="34"/>
      <c r="GV1335" s="34"/>
      <c r="GW1335" s="34"/>
      <c r="GX1335" s="34"/>
      <c r="GY1335" s="34"/>
      <c r="GZ1335" s="34"/>
      <c r="HA1335" s="34"/>
      <c r="HB1335" s="34"/>
      <c r="HC1335" s="34"/>
      <c r="HD1335" s="34"/>
      <c r="HE1335" s="34"/>
      <c r="HF1335" s="34"/>
      <c r="HG1335" s="34"/>
      <c r="HH1335" s="34"/>
      <c r="HI1335" s="34"/>
      <c r="HJ1335" s="34"/>
      <c r="HK1335" s="34"/>
      <c r="HL1335" s="34"/>
      <c r="HM1335" s="34"/>
      <c r="HN1335" s="34"/>
      <c r="HO1335" s="34"/>
      <c r="HP1335" s="34"/>
      <c r="HQ1335" s="34"/>
      <c r="HR1335" s="34"/>
      <c r="HS1335" s="34"/>
      <c r="HT1335" s="34"/>
      <c r="HU1335" s="34"/>
      <c r="HV1335" s="34"/>
      <c r="HW1335" s="34"/>
      <c r="HX1335" s="34"/>
      <c r="HY1335" s="34"/>
      <c r="HZ1335" s="34"/>
      <c r="IA1335" s="34"/>
      <c r="IB1335" s="34"/>
      <c r="IC1335" s="34"/>
      <c r="ID1335" s="34"/>
      <c r="IE1335" s="34"/>
      <c r="IF1335" s="34"/>
      <c r="IG1335" s="34"/>
      <c r="IH1335" s="34"/>
      <c r="II1335" s="34"/>
      <c r="IJ1335" s="34"/>
      <c r="IK1335" s="34"/>
      <c r="IL1335" s="34"/>
      <c r="IM1335" s="34"/>
      <c r="IN1335" s="34"/>
      <c r="IO1335" s="34"/>
      <c r="IP1335" s="34"/>
      <c r="IQ1335" s="34"/>
      <c r="IR1335" s="34"/>
      <c r="IS1335" s="34"/>
      <c r="IT1335" s="34"/>
    </row>
    <row r="1336" s="15" customFormat="true" ht="30" hidden="false" customHeight="true" outlineLevel="0" collapsed="false">
      <c r="A1336" s="44" t="s">
        <v>2361</v>
      </c>
      <c r="B1336" s="45" t="s">
        <v>2362</v>
      </c>
      <c r="C1336" s="47"/>
      <c r="D1336" s="50"/>
      <c r="E1336" s="34"/>
      <c r="F1336" s="34"/>
      <c r="G1336" s="34"/>
      <c r="H1336" s="34"/>
      <c r="I1336" s="34"/>
      <c r="J1336" s="34"/>
      <c r="K1336" s="34"/>
      <c r="L1336" s="34"/>
      <c r="M1336" s="34"/>
      <c r="N1336" s="34"/>
      <c r="O1336" s="34"/>
      <c r="P1336" s="34"/>
      <c r="Q1336" s="34"/>
      <c r="R1336" s="34"/>
      <c r="S1336" s="34"/>
      <c r="T1336" s="34"/>
      <c r="U1336" s="34"/>
      <c r="V1336" s="34"/>
      <c r="W1336" s="34"/>
      <c r="X1336" s="34"/>
      <c r="Y1336" s="34"/>
      <c r="Z1336" s="34"/>
      <c r="AA1336" s="34"/>
      <c r="AB1336" s="34"/>
      <c r="AC1336" s="34"/>
      <c r="AD1336" s="34"/>
      <c r="AE1336" s="34"/>
      <c r="AF1336" s="34"/>
      <c r="AG1336" s="34"/>
      <c r="AH1336" s="34"/>
      <c r="AI1336" s="34"/>
      <c r="AJ1336" s="34"/>
      <c r="AK1336" s="34"/>
      <c r="AL1336" s="34"/>
      <c r="AM1336" s="34"/>
      <c r="AN1336" s="34"/>
      <c r="AO1336" s="34"/>
      <c r="AP1336" s="34"/>
      <c r="AQ1336" s="34"/>
      <c r="AR1336" s="34"/>
      <c r="AS1336" s="34"/>
      <c r="AT1336" s="34"/>
      <c r="AU1336" s="34"/>
      <c r="AV1336" s="34"/>
      <c r="AW1336" s="34"/>
      <c r="AX1336" s="34"/>
      <c r="AY1336" s="34"/>
      <c r="AZ1336" s="34"/>
      <c r="BA1336" s="34"/>
      <c r="BB1336" s="34"/>
      <c r="BC1336" s="34"/>
      <c r="BD1336" s="34"/>
      <c r="BE1336" s="34"/>
      <c r="BF1336" s="34"/>
      <c r="BG1336" s="34"/>
      <c r="BH1336" s="34"/>
      <c r="BI1336" s="34"/>
      <c r="BJ1336" s="34"/>
      <c r="BK1336" s="34"/>
      <c r="BL1336" s="34"/>
      <c r="BM1336" s="34"/>
      <c r="BN1336" s="34"/>
      <c r="BO1336" s="34"/>
      <c r="BP1336" s="34"/>
      <c r="BQ1336" s="34"/>
      <c r="BR1336" s="34"/>
      <c r="BS1336" s="34"/>
      <c r="BT1336" s="34"/>
      <c r="BU1336" s="34"/>
      <c r="BV1336" s="34"/>
      <c r="BW1336" s="34"/>
      <c r="BX1336" s="34"/>
      <c r="BY1336" s="34"/>
      <c r="BZ1336" s="34"/>
      <c r="CA1336" s="34"/>
      <c r="CB1336" s="34"/>
      <c r="CC1336" s="34"/>
      <c r="CD1336" s="34"/>
      <c r="CE1336" s="34"/>
      <c r="CF1336" s="34"/>
      <c r="CG1336" s="34"/>
      <c r="CH1336" s="34"/>
      <c r="CI1336" s="34"/>
      <c r="CJ1336" s="34"/>
      <c r="CK1336" s="34"/>
      <c r="CL1336" s="34"/>
      <c r="CM1336" s="34"/>
      <c r="CN1336" s="34"/>
      <c r="CO1336" s="34"/>
      <c r="CP1336" s="34"/>
      <c r="CQ1336" s="34"/>
      <c r="CR1336" s="34"/>
      <c r="CS1336" s="34"/>
      <c r="CT1336" s="34"/>
      <c r="CU1336" s="34"/>
      <c r="CV1336" s="34"/>
      <c r="CW1336" s="34"/>
      <c r="CX1336" s="34"/>
      <c r="CY1336" s="34"/>
      <c r="CZ1336" s="34"/>
      <c r="DA1336" s="34"/>
      <c r="DB1336" s="34"/>
      <c r="DC1336" s="34"/>
      <c r="DD1336" s="34"/>
      <c r="DE1336" s="34"/>
      <c r="DF1336" s="34"/>
      <c r="DG1336" s="34"/>
      <c r="DH1336" s="34"/>
      <c r="DI1336" s="34"/>
      <c r="DJ1336" s="34"/>
      <c r="DK1336" s="34"/>
      <c r="DL1336" s="34"/>
      <c r="DM1336" s="34"/>
      <c r="DN1336" s="34"/>
      <c r="DO1336" s="34"/>
      <c r="DP1336" s="34"/>
      <c r="DQ1336" s="34"/>
      <c r="DR1336" s="34"/>
      <c r="DS1336" s="34"/>
      <c r="DT1336" s="34"/>
      <c r="DU1336" s="34"/>
      <c r="DV1336" s="34"/>
      <c r="DW1336" s="34"/>
      <c r="DX1336" s="34"/>
      <c r="DY1336" s="34"/>
      <c r="DZ1336" s="34"/>
      <c r="EA1336" s="34"/>
      <c r="EB1336" s="34"/>
      <c r="EC1336" s="34"/>
      <c r="ED1336" s="34"/>
      <c r="EE1336" s="34"/>
      <c r="EF1336" s="34"/>
      <c r="EG1336" s="34"/>
      <c r="EH1336" s="34"/>
      <c r="EI1336" s="34"/>
      <c r="EJ1336" s="34"/>
      <c r="EK1336" s="34"/>
      <c r="EL1336" s="34"/>
      <c r="EM1336" s="34"/>
      <c r="EN1336" s="34"/>
      <c r="EO1336" s="34"/>
      <c r="EP1336" s="34"/>
      <c r="EQ1336" s="34"/>
      <c r="ER1336" s="34"/>
      <c r="ES1336" s="34"/>
      <c r="ET1336" s="34"/>
      <c r="EU1336" s="34"/>
      <c r="EV1336" s="34"/>
      <c r="EW1336" s="34"/>
      <c r="EX1336" s="34"/>
      <c r="EY1336" s="34"/>
      <c r="EZ1336" s="34"/>
      <c r="FA1336" s="34"/>
      <c r="FB1336" s="34"/>
      <c r="FC1336" s="34"/>
      <c r="FD1336" s="34"/>
      <c r="FE1336" s="34"/>
      <c r="FF1336" s="34"/>
      <c r="FG1336" s="34"/>
      <c r="FH1336" s="34"/>
      <c r="FI1336" s="34"/>
      <c r="FJ1336" s="34"/>
      <c r="FK1336" s="34"/>
      <c r="FL1336" s="34"/>
      <c r="FM1336" s="34"/>
      <c r="FN1336" s="34"/>
      <c r="FO1336" s="34"/>
      <c r="FP1336" s="34"/>
      <c r="FQ1336" s="34"/>
      <c r="FR1336" s="34"/>
      <c r="FS1336" s="34"/>
      <c r="FT1336" s="34"/>
      <c r="FU1336" s="34"/>
      <c r="FV1336" s="34"/>
      <c r="FW1336" s="34"/>
      <c r="FX1336" s="34"/>
      <c r="FY1336" s="34"/>
      <c r="FZ1336" s="34"/>
      <c r="GA1336" s="34"/>
      <c r="GB1336" s="34"/>
      <c r="GC1336" s="34"/>
      <c r="GD1336" s="34"/>
      <c r="GE1336" s="34"/>
      <c r="GF1336" s="34"/>
      <c r="GG1336" s="34"/>
      <c r="GH1336" s="34"/>
      <c r="GI1336" s="34"/>
      <c r="GJ1336" s="34"/>
      <c r="GK1336" s="34"/>
      <c r="GL1336" s="34"/>
      <c r="GM1336" s="34"/>
      <c r="GN1336" s="34"/>
      <c r="GO1336" s="34"/>
      <c r="GP1336" s="34"/>
      <c r="GQ1336" s="34"/>
      <c r="GR1336" s="34"/>
      <c r="GS1336" s="34"/>
      <c r="GT1336" s="34"/>
      <c r="GU1336" s="34"/>
      <c r="GV1336" s="34"/>
      <c r="GW1336" s="34"/>
      <c r="GX1336" s="34"/>
      <c r="GY1336" s="34"/>
      <c r="GZ1336" s="34"/>
      <c r="HA1336" s="34"/>
      <c r="HB1336" s="34"/>
      <c r="HC1336" s="34"/>
      <c r="HD1336" s="34"/>
      <c r="HE1336" s="34"/>
      <c r="HF1336" s="34"/>
      <c r="HG1336" s="34"/>
      <c r="HH1336" s="34"/>
      <c r="HI1336" s="34"/>
      <c r="HJ1336" s="34"/>
      <c r="HK1336" s="34"/>
      <c r="HL1336" s="34"/>
      <c r="HM1336" s="34"/>
      <c r="HN1336" s="34"/>
      <c r="HO1336" s="34"/>
      <c r="HP1336" s="34"/>
      <c r="HQ1336" s="34"/>
      <c r="HR1336" s="34"/>
      <c r="HS1336" s="34"/>
      <c r="HT1336" s="34"/>
      <c r="HU1336" s="34"/>
      <c r="HV1336" s="34"/>
      <c r="HW1336" s="34"/>
      <c r="HX1336" s="34"/>
      <c r="HY1336" s="34"/>
      <c r="HZ1336" s="34"/>
      <c r="IA1336" s="34"/>
      <c r="IB1336" s="34"/>
      <c r="IC1336" s="34"/>
      <c r="ID1336" s="34"/>
      <c r="IE1336" s="34"/>
      <c r="IF1336" s="34"/>
      <c r="IG1336" s="34"/>
      <c r="IH1336" s="34"/>
      <c r="II1336" s="34"/>
      <c r="IJ1336" s="34"/>
      <c r="IK1336" s="34"/>
      <c r="IL1336" s="34"/>
      <c r="IM1336" s="34"/>
      <c r="IN1336" s="34"/>
      <c r="IO1336" s="34"/>
      <c r="IP1336" s="34"/>
      <c r="IQ1336" s="34"/>
      <c r="IR1336" s="34"/>
      <c r="IS1336" s="34"/>
      <c r="IT1336" s="34"/>
    </row>
    <row r="1337" customFormat="false" ht="30" hidden="false" customHeight="true" outlineLevel="0" collapsed="false">
      <c r="A1337" s="44" t="s">
        <v>2363</v>
      </c>
      <c r="B1337" s="45" t="s">
        <v>2364</v>
      </c>
      <c r="C1337" s="47"/>
      <c r="D1337" s="50"/>
      <c r="IU1337" s="0"/>
    </row>
    <row r="1338" customFormat="false" ht="30" hidden="false" customHeight="true" outlineLevel="0" collapsed="false">
      <c r="A1338" s="44" t="s">
        <v>2365</v>
      </c>
      <c r="B1338" s="45" t="s">
        <v>85</v>
      </c>
      <c r="C1338" s="47"/>
      <c r="D1338" s="50"/>
      <c r="IU1338" s="0"/>
    </row>
    <row r="1339" s="15" customFormat="true" ht="30" hidden="false" customHeight="true" outlineLevel="0" collapsed="false">
      <c r="A1339" s="44" t="s">
        <v>2366</v>
      </c>
      <c r="B1339" s="45" t="s">
        <v>2367</v>
      </c>
      <c r="C1339" s="47"/>
      <c r="D1339" s="50"/>
      <c r="E1339" s="34"/>
      <c r="F1339" s="34"/>
      <c r="G1339" s="34"/>
      <c r="H1339" s="34"/>
      <c r="I1339" s="34"/>
      <c r="J1339" s="34"/>
      <c r="K1339" s="34"/>
      <c r="L1339" s="34"/>
      <c r="M1339" s="34"/>
      <c r="N1339" s="34"/>
      <c r="O1339" s="34"/>
      <c r="P1339" s="34"/>
      <c r="Q1339" s="34"/>
      <c r="R1339" s="34"/>
      <c r="S1339" s="34"/>
      <c r="T1339" s="34"/>
      <c r="U1339" s="34"/>
      <c r="V1339" s="34"/>
      <c r="W1339" s="34"/>
      <c r="X1339" s="34"/>
      <c r="Y1339" s="34"/>
      <c r="Z1339" s="34"/>
      <c r="AA1339" s="34"/>
      <c r="AB1339" s="34"/>
      <c r="AC1339" s="34"/>
      <c r="AD1339" s="34"/>
      <c r="AE1339" s="34"/>
      <c r="AF1339" s="34"/>
      <c r="AG1339" s="34"/>
      <c r="AH1339" s="34"/>
      <c r="AI1339" s="34"/>
      <c r="AJ1339" s="34"/>
      <c r="AK1339" s="34"/>
      <c r="AL1339" s="34"/>
      <c r="AM1339" s="34"/>
      <c r="AN1339" s="34"/>
      <c r="AO1339" s="34"/>
      <c r="AP1339" s="34"/>
      <c r="AQ1339" s="34"/>
      <c r="AR1339" s="34"/>
      <c r="AS1339" s="34"/>
      <c r="AT1339" s="34"/>
      <c r="AU1339" s="34"/>
      <c r="AV1339" s="34"/>
      <c r="AW1339" s="34"/>
      <c r="AX1339" s="34"/>
      <c r="AY1339" s="34"/>
      <c r="AZ1339" s="34"/>
      <c r="BA1339" s="34"/>
      <c r="BB1339" s="34"/>
      <c r="BC1339" s="34"/>
      <c r="BD1339" s="34"/>
      <c r="BE1339" s="34"/>
      <c r="BF1339" s="34"/>
      <c r="BG1339" s="34"/>
      <c r="BH1339" s="34"/>
      <c r="BI1339" s="34"/>
      <c r="BJ1339" s="34"/>
      <c r="BK1339" s="34"/>
      <c r="BL1339" s="34"/>
      <c r="BM1339" s="34"/>
      <c r="BN1339" s="34"/>
      <c r="BO1339" s="34"/>
      <c r="BP1339" s="34"/>
      <c r="BQ1339" s="34"/>
      <c r="BR1339" s="34"/>
      <c r="BS1339" s="34"/>
      <c r="BT1339" s="34"/>
      <c r="BU1339" s="34"/>
      <c r="BV1339" s="34"/>
      <c r="BW1339" s="34"/>
      <c r="BX1339" s="34"/>
      <c r="BY1339" s="34"/>
      <c r="BZ1339" s="34"/>
      <c r="CA1339" s="34"/>
      <c r="CB1339" s="34"/>
      <c r="CC1339" s="34"/>
      <c r="CD1339" s="34"/>
      <c r="CE1339" s="34"/>
      <c r="CF1339" s="34"/>
      <c r="CG1339" s="34"/>
      <c r="CH1339" s="34"/>
      <c r="CI1339" s="34"/>
      <c r="CJ1339" s="34"/>
      <c r="CK1339" s="34"/>
      <c r="CL1339" s="34"/>
      <c r="CM1339" s="34"/>
      <c r="CN1339" s="34"/>
      <c r="CO1339" s="34"/>
      <c r="CP1339" s="34"/>
      <c r="CQ1339" s="34"/>
      <c r="CR1339" s="34"/>
      <c r="CS1339" s="34"/>
      <c r="CT1339" s="34"/>
      <c r="CU1339" s="34"/>
      <c r="CV1339" s="34"/>
      <c r="CW1339" s="34"/>
      <c r="CX1339" s="34"/>
      <c r="CY1339" s="34"/>
      <c r="CZ1339" s="34"/>
      <c r="DA1339" s="34"/>
      <c r="DB1339" s="34"/>
      <c r="DC1339" s="34"/>
      <c r="DD1339" s="34"/>
      <c r="DE1339" s="34"/>
      <c r="DF1339" s="34"/>
      <c r="DG1339" s="34"/>
      <c r="DH1339" s="34"/>
      <c r="DI1339" s="34"/>
      <c r="DJ1339" s="34"/>
      <c r="DK1339" s="34"/>
      <c r="DL1339" s="34"/>
      <c r="DM1339" s="34"/>
      <c r="DN1339" s="34"/>
      <c r="DO1339" s="34"/>
      <c r="DP1339" s="34"/>
      <c r="DQ1339" s="34"/>
      <c r="DR1339" s="34"/>
      <c r="DS1339" s="34"/>
      <c r="DT1339" s="34"/>
      <c r="DU1339" s="34"/>
      <c r="DV1339" s="34"/>
      <c r="DW1339" s="34"/>
      <c r="DX1339" s="34"/>
      <c r="DY1339" s="34"/>
      <c r="DZ1339" s="34"/>
      <c r="EA1339" s="34"/>
      <c r="EB1339" s="34"/>
      <c r="EC1339" s="34"/>
      <c r="ED1339" s="34"/>
      <c r="EE1339" s="34"/>
      <c r="EF1339" s="34"/>
      <c r="EG1339" s="34"/>
      <c r="EH1339" s="34"/>
      <c r="EI1339" s="34"/>
      <c r="EJ1339" s="34"/>
      <c r="EK1339" s="34"/>
      <c r="EL1339" s="34"/>
      <c r="EM1339" s="34"/>
      <c r="EN1339" s="34"/>
      <c r="EO1339" s="34"/>
      <c r="EP1339" s="34"/>
      <c r="EQ1339" s="34"/>
      <c r="ER1339" s="34"/>
      <c r="ES1339" s="34"/>
      <c r="ET1339" s="34"/>
      <c r="EU1339" s="34"/>
      <c r="EV1339" s="34"/>
      <c r="EW1339" s="34"/>
      <c r="EX1339" s="34"/>
      <c r="EY1339" s="34"/>
      <c r="EZ1339" s="34"/>
      <c r="FA1339" s="34"/>
      <c r="FB1339" s="34"/>
      <c r="FC1339" s="34"/>
      <c r="FD1339" s="34"/>
      <c r="FE1339" s="34"/>
      <c r="FF1339" s="34"/>
      <c r="FG1339" s="34"/>
      <c r="FH1339" s="34"/>
      <c r="FI1339" s="34"/>
      <c r="FJ1339" s="34"/>
      <c r="FK1339" s="34"/>
      <c r="FL1339" s="34"/>
      <c r="FM1339" s="34"/>
      <c r="FN1339" s="34"/>
      <c r="FO1339" s="34"/>
      <c r="FP1339" s="34"/>
      <c r="FQ1339" s="34"/>
      <c r="FR1339" s="34"/>
      <c r="FS1339" s="34"/>
      <c r="FT1339" s="34"/>
      <c r="FU1339" s="34"/>
      <c r="FV1339" s="34"/>
      <c r="FW1339" s="34"/>
      <c r="FX1339" s="34"/>
      <c r="FY1339" s="34"/>
      <c r="FZ1339" s="34"/>
      <c r="GA1339" s="34"/>
      <c r="GB1339" s="34"/>
      <c r="GC1339" s="34"/>
      <c r="GD1339" s="34"/>
      <c r="GE1339" s="34"/>
      <c r="GF1339" s="34"/>
      <c r="GG1339" s="34"/>
      <c r="GH1339" s="34"/>
      <c r="GI1339" s="34"/>
      <c r="GJ1339" s="34"/>
      <c r="GK1339" s="34"/>
      <c r="GL1339" s="34"/>
      <c r="GM1339" s="34"/>
      <c r="GN1339" s="34"/>
      <c r="GO1339" s="34"/>
      <c r="GP1339" s="34"/>
      <c r="GQ1339" s="34"/>
      <c r="GR1339" s="34"/>
      <c r="GS1339" s="34"/>
      <c r="GT1339" s="34"/>
      <c r="GU1339" s="34"/>
      <c r="GV1339" s="34"/>
      <c r="GW1339" s="34"/>
      <c r="GX1339" s="34"/>
      <c r="GY1339" s="34"/>
      <c r="GZ1339" s="34"/>
      <c r="HA1339" s="34"/>
      <c r="HB1339" s="34"/>
      <c r="HC1339" s="34"/>
      <c r="HD1339" s="34"/>
      <c r="HE1339" s="34"/>
      <c r="HF1339" s="34"/>
      <c r="HG1339" s="34"/>
      <c r="HH1339" s="34"/>
      <c r="HI1339" s="34"/>
      <c r="HJ1339" s="34"/>
      <c r="HK1339" s="34"/>
      <c r="HL1339" s="34"/>
      <c r="HM1339" s="34"/>
      <c r="HN1339" s="34"/>
      <c r="HO1339" s="34"/>
      <c r="HP1339" s="34"/>
      <c r="HQ1339" s="34"/>
      <c r="HR1339" s="34"/>
      <c r="HS1339" s="34"/>
      <c r="HT1339" s="34"/>
      <c r="HU1339" s="34"/>
      <c r="HV1339" s="34"/>
      <c r="HW1339" s="34"/>
      <c r="HX1339" s="34"/>
      <c r="HY1339" s="34"/>
      <c r="HZ1339" s="34"/>
      <c r="IA1339" s="34"/>
      <c r="IB1339" s="34"/>
      <c r="IC1339" s="34"/>
      <c r="ID1339" s="34"/>
      <c r="IE1339" s="34"/>
      <c r="IF1339" s="34"/>
      <c r="IG1339" s="34"/>
      <c r="IH1339" s="34"/>
      <c r="II1339" s="34"/>
      <c r="IJ1339" s="34"/>
      <c r="IK1339" s="34"/>
      <c r="IL1339" s="34"/>
      <c r="IM1339" s="34"/>
      <c r="IN1339" s="34"/>
      <c r="IO1339" s="34"/>
      <c r="IP1339" s="34"/>
      <c r="IQ1339" s="34"/>
      <c r="IR1339" s="34"/>
      <c r="IS1339" s="34"/>
      <c r="IT1339" s="34"/>
    </row>
    <row r="1340" customFormat="false" ht="30" hidden="false" customHeight="true" outlineLevel="0" collapsed="false">
      <c r="A1340" s="44" t="s">
        <v>2368</v>
      </c>
      <c r="B1340" s="45" t="s">
        <v>2369</v>
      </c>
      <c r="C1340" s="47"/>
      <c r="D1340" s="50"/>
      <c r="IU1340" s="0"/>
    </row>
    <row r="1341" customFormat="false" ht="30" hidden="false" customHeight="true" outlineLevel="0" collapsed="false">
      <c r="A1341" s="44" t="n">
        <v>2220211</v>
      </c>
      <c r="B1341" s="45" t="s">
        <v>67</v>
      </c>
      <c r="C1341" s="47"/>
      <c r="D1341" s="50"/>
      <c r="IU1341" s="0"/>
    </row>
    <row r="1342" customFormat="false" ht="30" hidden="false" customHeight="true" outlineLevel="0" collapsed="false">
      <c r="A1342" s="44" t="n">
        <v>2220212</v>
      </c>
      <c r="B1342" s="45" t="s">
        <v>69</v>
      </c>
      <c r="C1342" s="47"/>
      <c r="D1342" s="50"/>
      <c r="IU1342" s="0"/>
    </row>
    <row r="1343" customFormat="false" ht="30" hidden="false" customHeight="true" outlineLevel="0" collapsed="false">
      <c r="A1343" s="44" t="n">
        <v>2220213</v>
      </c>
      <c r="B1343" s="45" t="s">
        <v>71</v>
      </c>
      <c r="C1343" s="47"/>
      <c r="D1343" s="50"/>
      <c r="IU1343" s="0"/>
    </row>
    <row r="1344" s="15" customFormat="true" ht="30" hidden="false" customHeight="true" outlineLevel="0" collapsed="false">
      <c r="A1344" s="44" t="n">
        <v>2220214</v>
      </c>
      <c r="B1344" s="45" t="s">
        <v>2370</v>
      </c>
      <c r="C1344" s="47"/>
      <c r="D1344" s="50"/>
      <c r="E1344" s="34"/>
      <c r="F1344" s="34"/>
      <c r="G1344" s="34"/>
      <c r="H1344" s="34"/>
      <c r="I1344" s="34"/>
      <c r="J1344" s="34"/>
      <c r="K1344" s="34"/>
      <c r="L1344" s="34"/>
      <c r="M1344" s="34"/>
      <c r="N1344" s="34"/>
      <c r="O1344" s="34"/>
      <c r="P1344" s="34"/>
      <c r="Q1344" s="34"/>
      <c r="R1344" s="34"/>
      <c r="S1344" s="34"/>
      <c r="T1344" s="34"/>
      <c r="U1344" s="34"/>
      <c r="V1344" s="34"/>
      <c r="W1344" s="34"/>
      <c r="X1344" s="34"/>
      <c r="Y1344" s="34"/>
      <c r="Z1344" s="34"/>
      <c r="AA1344" s="34"/>
      <c r="AB1344" s="34"/>
      <c r="AC1344" s="34"/>
      <c r="AD1344" s="34"/>
      <c r="AE1344" s="34"/>
      <c r="AF1344" s="34"/>
      <c r="AG1344" s="34"/>
      <c r="AH1344" s="34"/>
      <c r="AI1344" s="34"/>
      <c r="AJ1344" s="34"/>
      <c r="AK1344" s="34"/>
      <c r="AL1344" s="34"/>
      <c r="AM1344" s="34"/>
      <c r="AN1344" s="34"/>
      <c r="AO1344" s="34"/>
      <c r="AP1344" s="34"/>
      <c r="AQ1344" s="34"/>
      <c r="AR1344" s="34"/>
      <c r="AS1344" s="34"/>
      <c r="AT1344" s="34"/>
      <c r="AU1344" s="34"/>
      <c r="AV1344" s="34"/>
      <c r="AW1344" s="34"/>
      <c r="AX1344" s="34"/>
      <c r="AY1344" s="34"/>
      <c r="AZ1344" s="34"/>
      <c r="BA1344" s="34"/>
      <c r="BB1344" s="34"/>
      <c r="BC1344" s="34"/>
      <c r="BD1344" s="34"/>
      <c r="BE1344" s="34"/>
      <c r="BF1344" s="34"/>
      <c r="BG1344" s="34"/>
      <c r="BH1344" s="34"/>
      <c r="BI1344" s="34"/>
      <c r="BJ1344" s="34"/>
      <c r="BK1344" s="34"/>
      <c r="BL1344" s="34"/>
      <c r="BM1344" s="34"/>
      <c r="BN1344" s="34"/>
      <c r="BO1344" s="34"/>
      <c r="BP1344" s="34"/>
      <c r="BQ1344" s="34"/>
      <c r="BR1344" s="34"/>
      <c r="BS1344" s="34"/>
      <c r="BT1344" s="34"/>
      <c r="BU1344" s="34"/>
      <c r="BV1344" s="34"/>
      <c r="BW1344" s="34"/>
      <c r="BX1344" s="34"/>
      <c r="BY1344" s="34"/>
      <c r="BZ1344" s="34"/>
      <c r="CA1344" s="34"/>
      <c r="CB1344" s="34"/>
      <c r="CC1344" s="34"/>
      <c r="CD1344" s="34"/>
      <c r="CE1344" s="34"/>
      <c r="CF1344" s="34"/>
      <c r="CG1344" s="34"/>
      <c r="CH1344" s="34"/>
      <c r="CI1344" s="34"/>
      <c r="CJ1344" s="34"/>
      <c r="CK1344" s="34"/>
      <c r="CL1344" s="34"/>
      <c r="CM1344" s="34"/>
      <c r="CN1344" s="34"/>
      <c r="CO1344" s="34"/>
      <c r="CP1344" s="34"/>
      <c r="CQ1344" s="34"/>
      <c r="CR1344" s="34"/>
      <c r="CS1344" s="34"/>
      <c r="CT1344" s="34"/>
      <c r="CU1344" s="34"/>
      <c r="CV1344" s="34"/>
      <c r="CW1344" s="34"/>
      <c r="CX1344" s="34"/>
      <c r="CY1344" s="34"/>
      <c r="CZ1344" s="34"/>
      <c r="DA1344" s="34"/>
      <c r="DB1344" s="34"/>
      <c r="DC1344" s="34"/>
      <c r="DD1344" s="34"/>
      <c r="DE1344" s="34"/>
      <c r="DF1344" s="34"/>
      <c r="DG1344" s="34"/>
      <c r="DH1344" s="34"/>
      <c r="DI1344" s="34"/>
      <c r="DJ1344" s="34"/>
      <c r="DK1344" s="34"/>
      <c r="DL1344" s="34"/>
      <c r="DM1344" s="34"/>
      <c r="DN1344" s="34"/>
      <c r="DO1344" s="34"/>
      <c r="DP1344" s="34"/>
      <c r="DQ1344" s="34"/>
      <c r="DR1344" s="34"/>
      <c r="DS1344" s="34"/>
      <c r="DT1344" s="34"/>
      <c r="DU1344" s="34"/>
      <c r="DV1344" s="34"/>
      <c r="DW1344" s="34"/>
      <c r="DX1344" s="34"/>
      <c r="DY1344" s="34"/>
      <c r="DZ1344" s="34"/>
      <c r="EA1344" s="34"/>
      <c r="EB1344" s="34"/>
      <c r="EC1344" s="34"/>
      <c r="ED1344" s="34"/>
      <c r="EE1344" s="34"/>
      <c r="EF1344" s="34"/>
      <c r="EG1344" s="34"/>
      <c r="EH1344" s="34"/>
      <c r="EI1344" s="34"/>
      <c r="EJ1344" s="34"/>
      <c r="EK1344" s="34"/>
      <c r="EL1344" s="34"/>
      <c r="EM1344" s="34"/>
      <c r="EN1344" s="34"/>
      <c r="EO1344" s="34"/>
      <c r="EP1344" s="34"/>
      <c r="EQ1344" s="34"/>
      <c r="ER1344" s="34"/>
      <c r="ES1344" s="34"/>
      <c r="ET1344" s="34"/>
      <c r="EU1344" s="34"/>
      <c r="EV1344" s="34"/>
      <c r="EW1344" s="34"/>
      <c r="EX1344" s="34"/>
      <c r="EY1344" s="34"/>
      <c r="EZ1344" s="34"/>
      <c r="FA1344" s="34"/>
      <c r="FB1344" s="34"/>
      <c r="FC1344" s="34"/>
      <c r="FD1344" s="34"/>
      <c r="FE1344" s="34"/>
      <c r="FF1344" s="34"/>
      <c r="FG1344" s="34"/>
      <c r="FH1344" s="34"/>
      <c r="FI1344" s="34"/>
      <c r="FJ1344" s="34"/>
      <c r="FK1344" s="34"/>
      <c r="FL1344" s="34"/>
      <c r="FM1344" s="34"/>
      <c r="FN1344" s="34"/>
      <c r="FO1344" s="34"/>
      <c r="FP1344" s="34"/>
      <c r="FQ1344" s="34"/>
      <c r="FR1344" s="34"/>
      <c r="FS1344" s="34"/>
      <c r="FT1344" s="34"/>
      <c r="FU1344" s="34"/>
      <c r="FV1344" s="34"/>
      <c r="FW1344" s="34"/>
      <c r="FX1344" s="34"/>
      <c r="FY1344" s="34"/>
      <c r="FZ1344" s="34"/>
      <c r="GA1344" s="34"/>
      <c r="GB1344" s="34"/>
      <c r="GC1344" s="34"/>
      <c r="GD1344" s="34"/>
      <c r="GE1344" s="34"/>
      <c r="GF1344" s="34"/>
      <c r="GG1344" s="34"/>
      <c r="GH1344" s="34"/>
      <c r="GI1344" s="34"/>
      <c r="GJ1344" s="34"/>
      <c r="GK1344" s="34"/>
      <c r="GL1344" s="34"/>
      <c r="GM1344" s="34"/>
      <c r="GN1344" s="34"/>
      <c r="GO1344" s="34"/>
      <c r="GP1344" s="34"/>
      <c r="GQ1344" s="34"/>
      <c r="GR1344" s="34"/>
      <c r="GS1344" s="34"/>
      <c r="GT1344" s="34"/>
      <c r="GU1344" s="34"/>
      <c r="GV1344" s="34"/>
      <c r="GW1344" s="34"/>
      <c r="GX1344" s="34"/>
      <c r="GY1344" s="34"/>
      <c r="GZ1344" s="34"/>
      <c r="HA1344" s="34"/>
      <c r="HB1344" s="34"/>
      <c r="HC1344" s="34"/>
      <c r="HD1344" s="34"/>
      <c r="HE1344" s="34"/>
      <c r="HF1344" s="34"/>
      <c r="HG1344" s="34"/>
      <c r="HH1344" s="34"/>
      <c r="HI1344" s="34"/>
      <c r="HJ1344" s="34"/>
      <c r="HK1344" s="34"/>
      <c r="HL1344" s="34"/>
      <c r="HM1344" s="34"/>
      <c r="HN1344" s="34"/>
      <c r="HO1344" s="34"/>
      <c r="HP1344" s="34"/>
      <c r="HQ1344" s="34"/>
      <c r="HR1344" s="34"/>
      <c r="HS1344" s="34"/>
      <c r="HT1344" s="34"/>
      <c r="HU1344" s="34"/>
      <c r="HV1344" s="34"/>
      <c r="HW1344" s="34"/>
      <c r="HX1344" s="34"/>
      <c r="HY1344" s="34"/>
      <c r="HZ1344" s="34"/>
      <c r="IA1344" s="34"/>
      <c r="IB1344" s="34"/>
      <c r="IC1344" s="34"/>
      <c r="ID1344" s="34"/>
      <c r="IE1344" s="34"/>
      <c r="IF1344" s="34"/>
      <c r="IG1344" s="34"/>
      <c r="IH1344" s="34"/>
      <c r="II1344" s="34"/>
      <c r="IJ1344" s="34"/>
      <c r="IK1344" s="34"/>
      <c r="IL1344" s="34"/>
      <c r="IM1344" s="34"/>
      <c r="IN1344" s="34"/>
      <c r="IO1344" s="34"/>
      <c r="IP1344" s="34"/>
      <c r="IQ1344" s="34"/>
      <c r="IR1344" s="34"/>
      <c r="IS1344" s="34"/>
      <c r="IT1344" s="34"/>
    </row>
    <row r="1345" customFormat="false" ht="30" hidden="false" customHeight="true" outlineLevel="0" collapsed="false">
      <c r="A1345" s="44" t="n">
        <v>2220215</v>
      </c>
      <c r="B1345" s="45" t="s">
        <v>2371</v>
      </c>
      <c r="C1345" s="47"/>
      <c r="D1345" s="50"/>
      <c r="IU1345" s="0"/>
    </row>
    <row r="1346" customFormat="false" ht="30" hidden="false" customHeight="true" outlineLevel="0" collapsed="false">
      <c r="A1346" s="44" t="n">
        <v>2220216</v>
      </c>
      <c r="B1346" s="45" t="s">
        <v>2372</v>
      </c>
      <c r="C1346" s="47"/>
      <c r="D1346" s="50"/>
      <c r="IU1346" s="0"/>
    </row>
    <row r="1347" customFormat="false" ht="30" hidden="false" customHeight="true" outlineLevel="0" collapsed="false">
      <c r="A1347" s="44" t="n">
        <v>2220217</v>
      </c>
      <c r="B1347" s="45" t="s">
        <v>2373</v>
      </c>
      <c r="C1347" s="47"/>
      <c r="D1347" s="50"/>
      <c r="IU1347" s="0"/>
    </row>
    <row r="1348" customFormat="false" ht="30" hidden="false" customHeight="true" outlineLevel="0" collapsed="false">
      <c r="A1348" s="44" t="n">
        <v>2220219</v>
      </c>
      <c r="B1348" s="45" t="s">
        <v>2374</v>
      </c>
      <c r="C1348" s="47"/>
      <c r="D1348" s="50"/>
      <c r="IU1348" s="0"/>
    </row>
    <row r="1349" customFormat="false" ht="30" hidden="false" customHeight="true" outlineLevel="0" collapsed="false">
      <c r="A1349" s="44" t="n">
        <v>2220220</v>
      </c>
      <c r="B1349" s="45" t="s">
        <v>2375</v>
      </c>
      <c r="C1349" s="47"/>
      <c r="D1349" s="50"/>
      <c r="IU1349" s="0"/>
    </row>
    <row r="1350" customFormat="false" ht="30" hidden="false" customHeight="true" outlineLevel="0" collapsed="false">
      <c r="A1350" s="44" t="n">
        <v>2220221</v>
      </c>
      <c r="B1350" s="45" t="s">
        <v>2376</v>
      </c>
      <c r="C1350" s="47"/>
      <c r="D1350" s="50"/>
      <c r="IU1350" s="0"/>
    </row>
    <row r="1351" customFormat="false" ht="30" hidden="false" customHeight="true" outlineLevel="0" collapsed="false">
      <c r="A1351" s="44" t="n">
        <v>2220222</v>
      </c>
      <c r="B1351" s="45" t="s">
        <v>2377</v>
      </c>
      <c r="C1351" s="47"/>
      <c r="D1351" s="50"/>
      <c r="IU1351" s="0"/>
    </row>
    <row r="1352" customFormat="false" ht="30" hidden="false" customHeight="true" outlineLevel="0" collapsed="false">
      <c r="A1352" s="44" t="s">
        <v>2378</v>
      </c>
      <c r="B1352" s="45" t="s">
        <v>85</v>
      </c>
      <c r="C1352" s="47"/>
      <c r="D1352" s="50"/>
      <c r="IU1352" s="0"/>
    </row>
    <row r="1353" customFormat="false" ht="30" hidden="false" customHeight="true" outlineLevel="0" collapsed="false">
      <c r="A1353" s="44" t="s">
        <v>2379</v>
      </c>
      <c r="B1353" s="45" t="s">
        <v>2380</v>
      </c>
      <c r="C1353" s="47"/>
      <c r="D1353" s="50"/>
      <c r="IU1353" s="0"/>
    </row>
    <row r="1354" customFormat="false" ht="30" hidden="false" customHeight="true" outlineLevel="0" collapsed="false">
      <c r="A1354" s="44" t="s">
        <v>2381</v>
      </c>
      <c r="B1354" s="45" t="s">
        <v>2382</v>
      </c>
      <c r="C1354" s="47"/>
      <c r="D1354" s="50"/>
      <c r="IU1354" s="0"/>
    </row>
    <row r="1355" customFormat="false" ht="30" hidden="false" customHeight="true" outlineLevel="0" collapsed="false">
      <c r="A1355" s="44" t="s">
        <v>2383</v>
      </c>
      <c r="B1355" s="45" t="s">
        <v>2384</v>
      </c>
      <c r="C1355" s="47"/>
      <c r="D1355" s="50"/>
      <c r="IU1355" s="0"/>
    </row>
    <row r="1356" customFormat="false" ht="30" hidden="false" customHeight="true" outlineLevel="0" collapsed="false">
      <c r="A1356" s="44" t="s">
        <v>2385</v>
      </c>
      <c r="B1356" s="45" t="s">
        <v>2386</v>
      </c>
      <c r="C1356" s="47"/>
      <c r="D1356" s="50"/>
      <c r="IU1356" s="0"/>
    </row>
    <row r="1357" customFormat="false" ht="30" hidden="false" customHeight="true" outlineLevel="0" collapsed="false">
      <c r="A1357" s="44" t="s">
        <v>2387</v>
      </c>
      <c r="B1357" s="45" t="s">
        <v>2388</v>
      </c>
      <c r="C1357" s="47"/>
      <c r="D1357" s="50"/>
      <c r="IU1357" s="0"/>
    </row>
    <row r="1358" customFormat="false" ht="30" hidden="false" customHeight="true" outlineLevel="0" collapsed="false">
      <c r="A1358" s="44" t="s">
        <v>2389</v>
      </c>
      <c r="B1358" s="45" t="s">
        <v>2390</v>
      </c>
      <c r="C1358" s="47"/>
      <c r="D1358" s="50"/>
      <c r="IU1358" s="0"/>
    </row>
    <row r="1359" customFormat="false" ht="30" hidden="false" customHeight="true" outlineLevel="0" collapsed="false">
      <c r="A1359" s="44" t="s">
        <v>2391</v>
      </c>
      <c r="B1359" s="45" t="s">
        <v>2392</v>
      </c>
      <c r="C1359" s="47"/>
      <c r="D1359" s="50"/>
      <c r="IU1359" s="0"/>
    </row>
    <row r="1360" customFormat="false" ht="30" hidden="false" customHeight="true" outlineLevel="0" collapsed="false">
      <c r="A1360" s="44" t="s">
        <v>2393</v>
      </c>
      <c r="B1360" s="45" t="s">
        <v>2394</v>
      </c>
      <c r="C1360" s="47"/>
      <c r="D1360" s="50"/>
      <c r="IU1360" s="0"/>
    </row>
    <row r="1361" customFormat="false" ht="30" hidden="false" customHeight="true" outlineLevel="0" collapsed="false">
      <c r="A1361" s="44" t="s">
        <v>2395</v>
      </c>
      <c r="B1361" s="45" t="s">
        <v>2396</v>
      </c>
      <c r="C1361" s="47"/>
      <c r="D1361" s="50"/>
      <c r="IU1361" s="0"/>
    </row>
    <row r="1362" customFormat="false" ht="30" hidden="false" customHeight="true" outlineLevel="0" collapsed="false">
      <c r="A1362" s="44" t="s">
        <v>2397</v>
      </c>
      <c r="B1362" s="45" t="s">
        <v>2398</v>
      </c>
      <c r="C1362" s="47"/>
      <c r="D1362" s="50"/>
      <c r="IU1362" s="0"/>
    </row>
    <row r="1363" customFormat="false" ht="30" hidden="false" customHeight="true" outlineLevel="0" collapsed="false">
      <c r="A1363" s="44" t="s">
        <v>2399</v>
      </c>
      <c r="B1363" s="45" t="s">
        <v>2400</v>
      </c>
      <c r="C1363" s="47"/>
      <c r="D1363" s="50"/>
      <c r="IU1363" s="0"/>
    </row>
    <row r="1364" customFormat="false" ht="30" hidden="false" customHeight="true" outlineLevel="0" collapsed="false">
      <c r="A1364" s="44" t="s">
        <v>2401</v>
      </c>
      <c r="B1364" s="45" t="s">
        <v>2402</v>
      </c>
      <c r="C1364" s="47"/>
      <c r="D1364" s="50"/>
      <c r="IU1364" s="0"/>
    </row>
    <row r="1365" customFormat="false" ht="30" hidden="false" customHeight="true" outlineLevel="0" collapsed="false">
      <c r="A1365" s="44" t="s">
        <v>2403</v>
      </c>
      <c r="B1365" s="45" t="s">
        <v>2404</v>
      </c>
      <c r="C1365" s="47"/>
      <c r="D1365" s="50"/>
      <c r="IU1365" s="0"/>
    </row>
    <row r="1366" customFormat="false" ht="30" hidden="false" customHeight="true" outlineLevel="0" collapsed="false">
      <c r="A1366" s="44" t="s">
        <v>2405</v>
      </c>
      <c r="B1366" s="45" t="s">
        <v>2406</v>
      </c>
      <c r="C1366" s="47"/>
      <c r="D1366" s="50"/>
      <c r="IU1366" s="0"/>
    </row>
    <row r="1367" customFormat="false" ht="30" hidden="false" customHeight="true" outlineLevel="0" collapsed="false">
      <c r="A1367" s="44" t="s">
        <v>2407</v>
      </c>
      <c r="B1367" s="45" t="s">
        <v>2408</v>
      </c>
      <c r="C1367" s="47"/>
      <c r="D1367" s="50"/>
      <c r="IU1367" s="0"/>
    </row>
    <row r="1368" customFormat="false" ht="30" hidden="false" customHeight="true" outlineLevel="0" collapsed="false">
      <c r="A1368" s="44" t="s">
        <v>2409</v>
      </c>
      <c r="B1368" s="45" t="s">
        <v>2410</v>
      </c>
      <c r="C1368" s="47"/>
      <c r="D1368" s="50"/>
      <c r="IU1368" s="0"/>
    </row>
    <row r="1369" customFormat="false" ht="30" hidden="false" customHeight="true" outlineLevel="0" collapsed="false">
      <c r="A1369" s="44" t="s">
        <v>2411</v>
      </c>
      <c r="B1369" s="45" t="s">
        <v>2412</v>
      </c>
      <c r="C1369" s="47"/>
      <c r="D1369" s="50"/>
      <c r="IU1369" s="0"/>
    </row>
    <row r="1370" customFormat="false" ht="30" hidden="false" customHeight="true" outlineLevel="0" collapsed="false">
      <c r="A1370" s="44" t="s">
        <v>2413</v>
      </c>
      <c r="B1370" s="45" t="s">
        <v>2414</v>
      </c>
      <c r="C1370" s="47"/>
      <c r="D1370" s="50"/>
      <c r="IU1370" s="0"/>
    </row>
    <row r="1371" customFormat="false" ht="30" hidden="false" customHeight="true" outlineLevel="0" collapsed="false">
      <c r="A1371" s="44" t="s">
        <v>2415</v>
      </c>
      <c r="B1371" s="45" t="s">
        <v>2416</v>
      </c>
      <c r="C1371" s="47"/>
      <c r="D1371" s="50"/>
      <c r="IU1371" s="0"/>
    </row>
    <row r="1372" customFormat="false" ht="30" hidden="false" customHeight="true" outlineLevel="0" collapsed="false">
      <c r="A1372" s="44" t="s">
        <v>2417</v>
      </c>
      <c r="B1372" s="45" t="s">
        <v>2418</v>
      </c>
      <c r="C1372" s="47"/>
      <c r="D1372" s="50"/>
      <c r="IU1372" s="0"/>
    </row>
    <row r="1373" customFormat="false" ht="30" hidden="false" customHeight="true" outlineLevel="0" collapsed="false">
      <c r="A1373" s="44" t="s">
        <v>2419</v>
      </c>
      <c r="B1373" s="45" t="s">
        <v>2420</v>
      </c>
      <c r="C1373" s="47"/>
      <c r="D1373" s="50"/>
      <c r="IU1373" s="0"/>
    </row>
    <row r="1374" customFormat="false" ht="30" hidden="false" customHeight="true" outlineLevel="0" collapsed="false">
      <c r="A1374" s="44" t="s">
        <v>2421</v>
      </c>
      <c r="B1374" s="45" t="s">
        <v>2422</v>
      </c>
      <c r="C1374" s="47"/>
      <c r="D1374" s="50"/>
      <c r="IU1374" s="0"/>
    </row>
    <row r="1375" customFormat="false" ht="30" hidden="false" customHeight="true" outlineLevel="0" collapsed="false">
      <c r="A1375" s="44" t="s">
        <v>2423</v>
      </c>
      <c r="B1375" s="45" t="s">
        <v>2424</v>
      </c>
      <c r="C1375" s="47"/>
      <c r="D1375" s="50"/>
      <c r="IU1375" s="0"/>
    </row>
    <row r="1376" customFormat="false" ht="30" hidden="false" customHeight="true" outlineLevel="0" collapsed="false">
      <c r="A1376" s="44" t="s">
        <v>2425</v>
      </c>
      <c r="B1376" s="45" t="s">
        <v>2426</v>
      </c>
      <c r="C1376" s="47"/>
      <c r="D1376" s="50"/>
      <c r="IU1376" s="0"/>
    </row>
    <row r="1377" customFormat="false" ht="30" hidden="false" customHeight="true" outlineLevel="0" collapsed="false">
      <c r="A1377" s="44" t="s">
        <v>2427</v>
      </c>
      <c r="B1377" s="45" t="s">
        <v>2428</v>
      </c>
      <c r="C1377" s="47"/>
      <c r="D1377" s="50"/>
      <c r="IU1377" s="0"/>
    </row>
    <row r="1378" customFormat="false" ht="30" hidden="false" customHeight="true" outlineLevel="0" collapsed="false">
      <c r="A1378" s="42" t="n">
        <v>224</v>
      </c>
      <c r="B1378" s="43" t="s">
        <v>54</v>
      </c>
      <c r="C1378" s="41" t="n">
        <f aca="false">C1379+C1381</f>
        <v>344.674008</v>
      </c>
      <c r="D1378" s="41" t="n">
        <f aca="false">D1379+D1381</f>
        <v>344.674008</v>
      </c>
      <c r="IU1378" s="0"/>
    </row>
    <row r="1379" customFormat="false" ht="30" hidden="false" customHeight="true" outlineLevel="0" collapsed="false">
      <c r="A1379" s="44" t="n">
        <v>22401</v>
      </c>
      <c r="B1379" s="45" t="s">
        <v>2429</v>
      </c>
      <c r="C1379" s="46" t="n">
        <f aca="false">C1380</f>
        <v>344.674008</v>
      </c>
      <c r="D1379" s="46" t="n">
        <f aca="false">D1380</f>
        <v>344.674008</v>
      </c>
      <c r="IU1379" s="0"/>
    </row>
    <row r="1380" customFormat="false" ht="30" hidden="false" customHeight="true" outlineLevel="0" collapsed="false">
      <c r="A1380" s="44" t="n">
        <v>2240106</v>
      </c>
      <c r="B1380" s="45" t="s">
        <v>2430</v>
      </c>
      <c r="C1380" s="46" t="n">
        <v>344.674008</v>
      </c>
      <c r="D1380" s="46" t="n">
        <v>344.674008</v>
      </c>
      <c r="IU1380" s="0"/>
    </row>
    <row r="1381" customFormat="false" ht="30" hidden="false" customHeight="true" outlineLevel="0" collapsed="false">
      <c r="A1381" s="44" t="n">
        <v>22402</v>
      </c>
      <c r="B1381" s="45" t="s">
        <v>2431</v>
      </c>
      <c r="C1381" s="47"/>
      <c r="D1381" s="50"/>
      <c r="IU1381" s="0"/>
    </row>
    <row r="1382" customFormat="false" ht="30" hidden="false" customHeight="true" outlineLevel="0" collapsed="false">
      <c r="A1382" s="44" t="n">
        <v>2240299</v>
      </c>
      <c r="B1382" s="45" t="s">
        <v>2432</v>
      </c>
      <c r="C1382" s="47"/>
      <c r="D1382" s="50"/>
      <c r="IU1382" s="0"/>
    </row>
    <row r="1383" s="34" customFormat="true" ht="30" hidden="false" customHeight="true" outlineLevel="0" collapsed="false">
      <c r="A1383" s="42" t="n">
        <v>227</v>
      </c>
      <c r="B1383" s="56" t="s">
        <v>55</v>
      </c>
      <c r="C1383" s="49" t="n">
        <v>510</v>
      </c>
      <c r="D1383" s="55" t="n">
        <v>550</v>
      </c>
    </row>
    <row r="1384" customFormat="false" ht="30" hidden="false" customHeight="true" outlineLevel="0" collapsed="false">
      <c r="A1384" s="44" t="s">
        <v>2433</v>
      </c>
      <c r="B1384" s="45" t="s">
        <v>2434</v>
      </c>
      <c r="C1384" s="47"/>
      <c r="D1384" s="50"/>
      <c r="IU1384" s="0"/>
    </row>
    <row r="1385" customFormat="false" ht="30" hidden="false" customHeight="true" outlineLevel="0" collapsed="false">
      <c r="A1385" s="44" t="s">
        <v>2435</v>
      </c>
      <c r="B1385" s="45" t="s">
        <v>2436</v>
      </c>
      <c r="C1385" s="47"/>
      <c r="D1385" s="50"/>
      <c r="IU1385" s="0"/>
    </row>
    <row r="1386" customFormat="false" ht="30" hidden="false" customHeight="true" outlineLevel="0" collapsed="false">
      <c r="A1386" s="44" t="s">
        <v>2437</v>
      </c>
      <c r="B1386" s="45" t="s">
        <v>2438</v>
      </c>
      <c r="C1386" s="47"/>
      <c r="D1386" s="50"/>
      <c r="IU1386" s="0"/>
    </row>
    <row r="1387" customFormat="false" ht="30" hidden="false" customHeight="true" outlineLevel="0" collapsed="false">
      <c r="A1387" s="44" t="s">
        <v>2439</v>
      </c>
      <c r="B1387" s="45" t="s">
        <v>2440</v>
      </c>
      <c r="C1387" s="47"/>
      <c r="D1387" s="50"/>
      <c r="IU1387" s="0"/>
    </row>
    <row r="1388" customFormat="false" ht="30" hidden="false" customHeight="true" outlineLevel="0" collapsed="false">
      <c r="A1388" s="44" t="s">
        <v>2441</v>
      </c>
      <c r="B1388" s="45" t="s">
        <v>2442</v>
      </c>
      <c r="C1388" s="47"/>
      <c r="D1388" s="50"/>
      <c r="IU1388" s="0"/>
    </row>
    <row r="1389" customFormat="false" ht="30" hidden="false" customHeight="true" outlineLevel="0" collapsed="false">
      <c r="A1389" s="44" t="s">
        <v>2443</v>
      </c>
      <c r="B1389" s="45" t="s">
        <v>2444</v>
      </c>
      <c r="C1389" s="47"/>
      <c r="D1389" s="50"/>
      <c r="IU1389" s="0"/>
    </row>
    <row r="1390" customFormat="false" ht="30" hidden="false" customHeight="true" outlineLevel="0" collapsed="false">
      <c r="A1390" s="44" t="s">
        <v>2445</v>
      </c>
      <c r="B1390" s="45" t="s">
        <v>2446</v>
      </c>
      <c r="C1390" s="47"/>
      <c r="D1390" s="50"/>
      <c r="IU1390" s="0"/>
    </row>
    <row r="1391" customFormat="false" ht="30" hidden="false" customHeight="true" outlineLevel="0" collapsed="false">
      <c r="A1391" s="44" t="s">
        <v>2447</v>
      </c>
      <c r="B1391" s="45" t="s">
        <v>2448</v>
      </c>
      <c r="C1391" s="47"/>
      <c r="D1391" s="50"/>
      <c r="IU1391" s="0"/>
    </row>
    <row r="1392" customFormat="false" ht="30" hidden="false" customHeight="true" outlineLevel="0" collapsed="false">
      <c r="A1392" s="44" t="s">
        <v>2449</v>
      </c>
      <c r="B1392" s="45" t="s">
        <v>2450</v>
      </c>
      <c r="C1392" s="47"/>
      <c r="D1392" s="50"/>
      <c r="IU1392" s="0"/>
    </row>
    <row r="1393" customFormat="false" ht="30" hidden="false" customHeight="true" outlineLevel="0" collapsed="false">
      <c r="A1393" s="44" t="s">
        <v>2451</v>
      </c>
      <c r="B1393" s="45" t="s">
        <v>2452</v>
      </c>
      <c r="C1393" s="47"/>
      <c r="D1393" s="50"/>
      <c r="IU1393" s="0"/>
    </row>
    <row r="1394" customFormat="false" ht="30" hidden="false" customHeight="true" outlineLevel="0" collapsed="false">
      <c r="A1394" s="44" t="s">
        <v>2453</v>
      </c>
      <c r="B1394" s="45" t="s">
        <v>2454</v>
      </c>
      <c r="C1394" s="47"/>
      <c r="D1394" s="50"/>
      <c r="IU1394" s="0"/>
    </row>
    <row r="1395" customFormat="false" ht="30" hidden="false" customHeight="true" outlineLevel="0" collapsed="false">
      <c r="A1395" s="44" t="s">
        <v>2455</v>
      </c>
      <c r="B1395" s="45" t="s">
        <v>2456</v>
      </c>
      <c r="C1395" s="47"/>
      <c r="D1395" s="50"/>
      <c r="IU1395" s="0"/>
    </row>
    <row r="1396" customFormat="false" ht="30" hidden="false" customHeight="true" outlineLevel="0" collapsed="false">
      <c r="A1396" s="44" t="s">
        <v>2457</v>
      </c>
      <c r="B1396" s="45" t="s">
        <v>2458</v>
      </c>
      <c r="C1396" s="47"/>
      <c r="D1396" s="50"/>
      <c r="IU1396" s="0"/>
    </row>
    <row r="1397" customFormat="false" ht="30" hidden="false" customHeight="true" outlineLevel="0" collapsed="false">
      <c r="A1397" s="44" t="s">
        <v>2459</v>
      </c>
      <c r="B1397" s="45" t="s">
        <v>2460</v>
      </c>
      <c r="C1397" s="47"/>
      <c r="D1397" s="50"/>
      <c r="IU1397" s="0"/>
    </row>
    <row r="1398" customFormat="false" ht="30" hidden="false" customHeight="true" outlineLevel="0" collapsed="false">
      <c r="A1398" s="44" t="s">
        <v>2461</v>
      </c>
      <c r="B1398" s="45" t="s">
        <v>2462</v>
      </c>
      <c r="C1398" s="47"/>
      <c r="D1398" s="50"/>
      <c r="IU1398" s="0"/>
    </row>
    <row r="1399" customFormat="false" ht="30" hidden="false" customHeight="true" outlineLevel="0" collapsed="false">
      <c r="A1399" s="44" t="s">
        <v>2463</v>
      </c>
      <c r="B1399" s="45" t="s">
        <v>2464</v>
      </c>
      <c r="C1399" s="47"/>
      <c r="D1399" s="50"/>
      <c r="IU1399" s="0"/>
    </row>
    <row r="1400" customFormat="false" ht="30" hidden="false" customHeight="true" outlineLevel="0" collapsed="false">
      <c r="A1400" s="44" t="s">
        <v>2465</v>
      </c>
      <c r="B1400" s="45" t="s">
        <v>2466</v>
      </c>
      <c r="C1400" s="47"/>
      <c r="D1400" s="50"/>
      <c r="IU1400" s="0"/>
    </row>
    <row r="1401" customFormat="false" ht="30" hidden="false" customHeight="true" outlineLevel="0" collapsed="false">
      <c r="A1401" s="44" t="s">
        <v>2467</v>
      </c>
      <c r="B1401" s="45" t="s">
        <v>2468</v>
      </c>
      <c r="C1401" s="47"/>
      <c r="D1401" s="50"/>
      <c r="IU1401" s="0"/>
    </row>
    <row r="1402" customFormat="false" ht="30" hidden="false" customHeight="true" outlineLevel="0" collapsed="false">
      <c r="A1402" s="44" t="s">
        <v>2469</v>
      </c>
      <c r="B1402" s="45" t="s">
        <v>2470</v>
      </c>
      <c r="C1402" s="47"/>
      <c r="D1402" s="50"/>
      <c r="IU1402" s="0"/>
    </row>
    <row r="1403" customFormat="false" ht="32" hidden="false" customHeight="true" outlineLevel="0" collapsed="false">
      <c r="IU1403" s="0"/>
    </row>
    <row r="1404" customFormat="false" ht="32" hidden="false" customHeight="true" outlineLevel="0" collapsed="false">
      <c r="IU1404" s="0"/>
    </row>
    <row r="1405" customFormat="false" ht="32" hidden="false" customHeight="true" outlineLevel="0" collapsed="false">
      <c r="IU1405" s="0"/>
    </row>
    <row r="1406" customFormat="false" ht="32" hidden="false" customHeight="true" outlineLevel="0" collapsed="false">
      <c r="IU1406" s="0"/>
    </row>
    <row r="1407" customFormat="false" ht="32" hidden="false" customHeight="true" outlineLevel="0" collapsed="false">
      <c r="IU1407" s="0"/>
    </row>
    <row r="1408" customFormat="false" ht="32" hidden="false" customHeight="true" outlineLevel="0" collapsed="false">
      <c r="IU1408" s="0"/>
    </row>
    <row r="1409" customFormat="false" ht="32" hidden="false" customHeight="true" outlineLevel="0" collapsed="false">
      <c r="IU1409" s="0"/>
    </row>
    <row r="1410" customFormat="false" ht="32" hidden="false" customHeight="true" outlineLevel="0" collapsed="false">
      <c r="IU1410" s="0"/>
    </row>
    <row r="1411" customFormat="false" ht="32" hidden="false" customHeight="true" outlineLevel="0" collapsed="false">
      <c r="IU1411" s="0"/>
    </row>
    <row r="1412" customFormat="false" ht="32" hidden="false" customHeight="true" outlineLevel="0" collapsed="false">
      <c r="IU1412" s="0"/>
    </row>
    <row r="1413" customFormat="false" ht="32" hidden="false" customHeight="true" outlineLevel="0" collapsed="false">
      <c r="IU1413" s="0"/>
    </row>
    <row r="1414" customFormat="false" ht="32" hidden="false" customHeight="true" outlineLevel="0" collapsed="false">
      <c r="IU1414" s="0"/>
    </row>
    <row r="1415" customFormat="false" ht="32" hidden="false" customHeight="true" outlineLevel="0" collapsed="false">
      <c r="IU1415" s="0"/>
    </row>
    <row r="1416" customFormat="false" ht="32" hidden="false" customHeight="true" outlineLevel="0" collapsed="false">
      <c r="IU1416" s="0"/>
    </row>
    <row r="1417" customFormat="false" ht="32" hidden="false" customHeight="true" outlineLevel="0" collapsed="false">
      <c r="IU1417" s="0"/>
    </row>
    <row r="1418" customFormat="false" ht="32" hidden="false" customHeight="true" outlineLevel="0" collapsed="false">
      <c r="IU1418" s="0"/>
    </row>
    <row r="1419" customFormat="false" ht="32" hidden="false" customHeight="true" outlineLevel="0" collapsed="false">
      <c r="IU1419" s="0"/>
    </row>
    <row r="1420" customFormat="false" ht="32" hidden="false" customHeight="true" outlineLevel="0" collapsed="false">
      <c r="IU1420" s="0"/>
    </row>
    <row r="1421" customFormat="false" ht="32" hidden="false" customHeight="true" outlineLevel="0" collapsed="false">
      <c r="IU1421" s="0"/>
    </row>
    <row r="1422" customFormat="false" ht="32" hidden="false" customHeight="true" outlineLevel="0" collapsed="false">
      <c r="IU1422" s="0"/>
    </row>
    <row r="1423" customFormat="false" ht="32" hidden="false" customHeight="true" outlineLevel="0" collapsed="false">
      <c r="IU1423" s="0"/>
    </row>
    <row r="1424" customFormat="false" ht="32" hidden="false" customHeight="true" outlineLevel="0" collapsed="false">
      <c r="IU1424" s="0"/>
    </row>
    <row r="1425" customFormat="false" ht="32" hidden="false" customHeight="true" outlineLevel="0" collapsed="false">
      <c r="IU1425" s="0"/>
    </row>
    <row r="1426" customFormat="false" ht="32" hidden="false" customHeight="true" outlineLevel="0" collapsed="false">
      <c r="IU1426" s="0"/>
    </row>
    <row r="1427" customFormat="false" ht="32" hidden="false" customHeight="true" outlineLevel="0" collapsed="false">
      <c r="IU1427" s="0"/>
    </row>
    <row r="1428" customFormat="false" ht="32" hidden="false" customHeight="true" outlineLevel="0" collapsed="false">
      <c r="IU1428" s="0"/>
    </row>
    <row r="1429" customFormat="false" ht="32" hidden="false" customHeight="true" outlineLevel="0" collapsed="false">
      <c r="IU1429" s="0"/>
    </row>
    <row r="1430" customFormat="false" ht="32" hidden="false" customHeight="true" outlineLevel="0" collapsed="false">
      <c r="IU1430" s="0"/>
    </row>
    <row r="1431" customFormat="false" ht="32" hidden="false" customHeight="true" outlineLevel="0" collapsed="false">
      <c r="IU1431" s="0"/>
    </row>
    <row r="1432" customFormat="false" ht="32" hidden="false" customHeight="true" outlineLevel="0" collapsed="false">
      <c r="IU1432" s="0"/>
    </row>
    <row r="1433" customFormat="false" ht="32" hidden="false" customHeight="true" outlineLevel="0" collapsed="false">
      <c r="IU1433" s="0"/>
    </row>
    <row r="1434" customFormat="false" ht="32" hidden="false" customHeight="true" outlineLevel="0" collapsed="false">
      <c r="IU1434" s="0"/>
    </row>
    <row r="1435" customFormat="false" ht="32" hidden="false" customHeight="true" outlineLevel="0" collapsed="false">
      <c r="IU1435" s="0"/>
    </row>
    <row r="1436" customFormat="false" ht="32" hidden="false" customHeight="true" outlineLevel="0" collapsed="false">
      <c r="IU1436" s="0"/>
    </row>
    <row r="1437" customFormat="false" ht="32" hidden="false" customHeight="true" outlineLevel="0" collapsed="false">
      <c r="IU1437" s="0"/>
    </row>
    <row r="1438" customFormat="false" ht="32" hidden="false" customHeight="true" outlineLevel="0" collapsed="false">
      <c r="IU1438" s="0"/>
    </row>
    <row r="1439" customFormat="false" ht="32" hidden="false" customHeight="true" outlineLevel="0" collapsed="false">
      <c r="IU1439" s="0"/>
    </row>
    <row r="1440" customFormat="false" ht="32" hidden="false" customHeight="true" outlineLevel="0" collapsed="false">
      <c r="IU1440" s="0"/>
    </row>
    <row r="1441" customFormat="false" ht="32" hidden="false" customHeight="true" outlineLevel="0" collapsed="false">
      <c r="IU1441" s="0"/>
    </row>
    <row r="1442" customFormat="false" ht="32" hidden="false" customHeight="true" outlineLevel="0" collapsed="false">
      <c r="IU1442" s="0"/>
    </row>
    <row r="1443" customFormat="false" ht="32" hidden="false" customHeight="true" outlineLevel="0" collapsed="false">
      <c r="IU1443" s="0"/>
    </row>
    <row r="1444" customFormat="false" ht="32" hidden="false" customHeight="true" outlineLevel="0" collapsed="false">
      <c r="IU1444" s="0"/>
    </row>
    <row r="1445" customFormat="false" ht="32" hidden="false" customHeight="true" outlineLevel="0" collapsed="false">
      <c r="IU1445" s="0"/>
    </row>
    <row r="1446" customFormat="false" ht="32" hidden="false" customHeight="true" outlineLevel="0" collapsed="false">
      <c r="IU1446" s="0"/>
    </row>
    <row r="1447" customFormat="false" ht="32" hidden="false" customHeight="true" outlineLevel="0" collapsed="false">
      <c r="IU1447" s="0"/>
    </row>
    <row r="1448" customFormat="false" ht="32" hidden="false" customHeight="true" outlineLevel="0" collapsed="false">
      <c r="IU1448" s="0"/>
    </row>
    <row r="1449" customFormat="false" ht="32" hidden="false" customHeight="true" outlineLevel="0" collapsed="false">
      <c r="IU1449" s="0"/>
    </row>
    <row r="1450" customFormat="false" ht="32" hidden="false" customHeight="true" outlineLevel="0" collapsed="false">
      <c r="IU1450" s="0"/>
    </row>
    <row r="1451" customFormat="false" ht="32" hidden="false" customHeight="true" outlineLevel="0" collapsed="false">
      <c r="IU1451" s="0"/>
    </row>
    <row r="1452" customFormat="false" ht="32" hidden="false" customHeight="true" outlineLevel="0" collapsed="false">
      <c r="IU1452" s="0"/>
    </row>
    <row r="1453" customFormat="false" ht="32" hidden="false" customHeight="true" outlineLevel="0" collapsed="false">
      <c r="IU1453" s="0"/>
    </row>
    <row r="1454" customFormat="false" ht="32" hidden="false" customHeight="true" outlineLevel="0" collapsed="false">
      <c r="IU1454" s="0"/>
    </row>
    <row r="1455" customFormat="false" ht="32" hidden="false" customHeight="true" outlineLevel="0" collapsed="false">
      <c r="IU1455" s="0"/>
    </row>
    <row r="1456" customFormat="false" ht="32" hidden="false" customHeight="true" outlineLevel="0" collapsed="false">
      <c r="IU1456" s="0"/>
    </row>
    <row r="1457" customFormat="false" ht="32" hidden="false" customHeight="true" outlineLevel="0" collapsed="false">
      <c r="IU1457" s="0"/>
    </row>
    <row r="1458" customFormat="false" ht="32" hidden="false" customHeight="true" outlineLevel="0" collapsed="false">
      <c r="IU1458" s="0"/>
    </row>
    <row r="1459" customFormat="false" ht="32" hidden="false" customHeight="true" outlineLevel="0" collapsed="false">
      <c r="IU1459" s="0"/>
    </row>
    <row r="1460" customFormat="false" ht="32" hidden="false" customHeight="true" outlineLevel="0" collapsed="false">
      <c r="IU1460" s="0"/>
    </row>
    <row r="1461" customFormat="false" ht="32" hidden="false" customHeight="true" outlineLevel="0" collapsed="false">
      <c r="IU1461" s="0"/>
    </row>
    <row r="1462" customFormat="false" ht="32" hidden="false" customHeight="true" outlineLevel="0" collapsed="false">
      <c r="IU1462" s="0"/>
    </row>
    <row r="1463" customFormat="false" ht="32" hidden="false" customHeight="true" outlineLevel="0" collapsed="false">
      <c r="IU1463" s="0"/>
    </row>
    <row r="1464" customFormat="false" ht="32" hidden="false" customHeight="true" outlineLevel="0" collapsed="false">
      <c r="IU1464" s="0"/>
    </row>
    <row r="1465" customFormat="false" ht="32" hidden="false" customHeight="true" outlineLevel="0" collapsed="false">
      <c r="IU1465" s="0"/>
    </row>
    <row r="1466" customFormat="false" ht="32" hidden="false" customHeight="true" outlineLevel="0" collapsed="false">
      <c r="IU1466" s="0"/>
    </row>
    <row r="1467" customFormat="false" ht="32" hidden="false" customHeight="true" outlineLevel="0" collapsed="false">
      <c r="IU1467" s="0"/>
    </row>
    <row r="1468" customFormat="false" ht="32" hidden="false" customHeight="true" outlineLevel="0" collapsed="false">
      <c r="IU1468" s="0"/>
    </row>
    <row r="1469" customFormat="false" ht="32" hidden="false" customHeight="true" outlineLevel="0" collapsed="false">
      <c r="IU1469" s="0"/>
    </row>
    <row r="1470" customFormat="false" ht="32" hidden="false" customHeight="true" outlineLevel="0" collapsed="false">
      <c r="IU1470" s="0"/>
    </row>
    <row r="1471" customFormat="false" ht="32" hidden="false" customHeight="true" outlineLevel="0" collapsed="false">
      <c r="IU1471" s="0"/>
    </row>
    <row r="1472" customFormat="false" ht="32" hidden="false" customHeight="true" outlineLevel="0" collapsed="false">
      <c r="IU1472" s="0"/>
    </row>
    <row r="1473" customFormat="false" ht="32" hidden="false" customHeight="true" outlineLevel="0" collapsed="false">
      <c r="IU1473" s="0"/>
    </row>
    <row r="1474" customFormat="false" ht="32" hidden="false" customHeight="true" outlineLevel="0" collapsed="false">
      <c r="IU1474" s="0"/>
    </row>
    <row r="1475" customFormat="false" ht="32" hidden="false" customHeight="true" outlineLevel="0" collapsed="false">
      <c r="IU1475" s="0"/>
    </row>
    <row r="1476" customFormat="false" ht="32" hidden="false" customHeight="true" outlineLevel="0" collapsed="false">
      <c r="IU1476" s="0"/>
    </row>
    <row r="1477" customFormat="false" ht="32" hidden="false" customHeight="true" outlineLevel="0" collapsed="false">
      <c r="IU1477" s="0"/>
    </row>
    <row r="1478" customFormat="false" ht="32" hidden="false" customHeight="true" outlineLevel="0" collapsed="false">
      <c r="IU1478" s="0"/>
    </row>
    <row r="1479" customFormat="false" ht="32" hidden="false" customHeight="true" outlineLevel="0" collapsed="false">
      <c r="IU1479" s="0"/>
    </row>
    <row r="1480" customFormat="false" ht="32" hidden="false" customHeight="true" outlineLevel="0" collapsed="false">
      <c r="IU1480" s="0"/>
    </row>
    <row r="1481" customFormat="false" ht="32" hidden="false" customHeight="true" outlineLevel="0" collapsed="false">
      <c r="IU1481" s="0"/>
    </row>
    <row r="1482" customFormat="false" ht="32" hidden="false" customHeight="true" outlineLevel="0" collapsed="false">
      <c r="IU1482" s="0"/>
    </row>
    <row r="1483" customFormat="false" ht="32" hidden="false" customHeight="true" outlineLevel="0" collapsed="false">
      <c r="IU1483" s="0"/>
    </row>
    <row r="1484" customFormat="false" ht="32" hidden="false" customHeight="true" outlineLevel="0" collapsed="false">
      <c r="IU1484" s="0"/>
    </row>
    <row r="1485" customFormat="false" ht="32" hidden="false" customHeight="true" outlineLevel="0" collapsed="false">
      <c r="IU1485" s="0"/>
    </row>
    <row r="1486" customFormat="false" ht="32" hidden="false" customHeight="true" outlineLevel="0" collapsed="false">
      <c r="IU1486" s="0"/>
    </row>
    <row r="1487" customFormat="false" ht="32" hidden="false" customHeight="true" outlineLevel="0" collapsed="false">
      <c r="IU1487" s="0"/>
    </row>
    <row r="1488" customFormat="false" ht="32" hidden="false" customHeight="true" outlineLevel="0" collapsed="false">
      <c r="IU1488" s="0"/>
    </row>
    <row r="1489" customFormat="false" ht="32" hidden="false" customHeight="true" outlineLevel="0" collapsed="false">
      <c r="IU1489" s="0"/>
    </row>
    <row r="1490" customFormat="false" ht="32" hidden="false" customHeight="true" outlineLevel="0" collapsed="false">
      <c r="IU1490" s="0"/>
    </row>
    <row r="1491" customFormat="false" ht="32" hidden="false" customHeight="true" outlineLevel="0" collapsed="false">
      <c r="IU1491" s="0"/>
    </row>
    <row r="1492" customFormat="false" ht="32" hidden="false" customHeight="true" outlineLevel="0" collapsed="false">
      <c r="IU1492" s="0"/>
    </row>
    <row r="1493" customFormat="false" ht="32" hidden="false" customHeight="true" outlineLevel="0" collapsed="false">
      <c r="IU1493" s="0"/>
    </row>
    <row r="1494" customFormat="false" ht="32" hidden="false" customHeight="true" outlineLevel="0" collapsed="false">
      <c r="IU1494" s="0"/>
    </row>
    <row r="1495" customFormat="false" ht="32" hidden="false" customHeight="true" outlineLevel="0" collapsed="false">
      <c r="IU1495" s="0"/>
    </row>
    <row r="1496" customFormat="false" ht="32" hidden="false" customHeight="true" outlineLevel="0" collapsed="false">
      <c r="IU1496" s="0"/>
    </row>
    <row r="1497" customFormat="false" ht="32" hidden="false" customHeight="true" outlineLevel="0" collapsed="false">
      <c r="IU1497" s="0"/>
    </row>
    <row r="1498" customFormat="false" ht="32" hidden="false" customHeight="true" outlineLevel="0" collapsed="false">
      <c r="IU1498" s="0"/>
    </row>
    <row r="1499" customFormat="false" ht="32" hidden="false" customHeight="true" outlineLevel="0" collapsed="false">
      <c r="IU1499" s="0"/>
    </row>
    <row r="1500" customFormat="false" ht="32" hidden="false" customHeight="true" outlineLevel="0" collapsed="false">
      <c r="IU1500" s="0"/>
    </row>
    <row r="1501" customFormat="false" ht="32" hidden="false" customHeight="true" outlineLevel="0" collapsed="false">
      <c r="IU1501" s="0"/>
    </row>
    <row r="1502" customFormat="false" ht="32" hidden="false" customHeight="true" outlineLevel="0" collapsed="false">
      <c r="IU1502" s="0"/>
    </row>
    <row r="1503" customFormat="false" ht="32" hidden="false" customHeight="true" outlineLevel="0" collapsed="false">
      <c r="IU1503" s="0"/>
    </row>
    <row r="1504" customFormat="false" ht="32" hidden="false" customHeight="true" outlineLevel="0" collapsed="false">
      <c r="IU1504" s="0"/>
    </row>
    <row r="1505" customFormat="false" ht="32" hidden="false" customHeight="true" outlineLevel="0" collapsed="false">
      <c r="IU1505" s="0"/>
    </row>
    <row r="1506" s="15" customFormat="true" ht="32" hidden="false" customHeight="true" outlineLevel="0" collapsed="false">
      <c r="A1506" s="33"/>
      <c r="B1506" s="34"/>
      <c r="C1506" s="34"/>
      <c r="D1506" s="35"/>
      <c r="E1506" s="34"/>
      <c r="F1506" s="34"/>
      <c r="G1506" s="34"/>
      <c r="H1506" s="34"/>
      <c r="I1506" s="34"/>
      <c r="J1506" s="34"/>
      <c r="K1506" s="34"/>
      <c r="L1506" s="34"/>
      <c r="M1506" s="34"/>
      <c r="N1506" s="34"/>
      <c r="O1506" s="34"/>
      <c r="P1506" s="34"/>
      <c r="Q1506" s="34"/>
      <c r="R1506" s="34"/>
      <c r="S1506" s="34"/>
      <c r="T1506" s="34"/>
      <c r="U1506" s="34"/>
      <c r="V1506" s="34"/>
      <c r="W1506" s="34"/>
      <c r="X1506" s="34"/>
      <c r="Y1506" s="34"/>
      <c r="Z1506" s="34"/>
      <c r="AA1506" s="34"/>
      <c r="AB1506" s="34"/>
      <c r="AC1506" s="34"/>
      <c r="AD1506" s="34"/>
      <c r="AE1506" s="34"/>
      <c r="AF1506" s="34"/>
      <c r="AG1506" s="34"/>
      <c r="AH1506" s="34"/>
      <c r="AI1506" s="34"/>
      <c r="AJ1506" s="34"/>
      <c r="AK1506" s="34"/>
      <c r="AL1506" s="34"/>
      <c r="AM1506" s="34"/>
      <c r="AN1506" s="34"/>
      <c r="AO1506" s="34"/>
      <c r="AP1506" s="34"/>
      <c r="AQ1506" s="34"/>
      <c r="AR1506" s="34"/>
      <c r="AS1506" s="34"/>
      <c r="AT1506" s="34"/>
      <c r="AU1506" s="34"/>
      <c r="AV1506" s="34"/>
      <c r="AW1506" s="34"/>
      <c r="AX1506" s="34"/>
      <c r="AY1506" s="34"/>
      <c r="AZ1506" s="34"/>
      <c r="BA1506" s="34"/>
      <c r="BB1506" s="34"/>
      <c r="BC1506" s="34"/>
      <c r="BD1506" s="34"/>
      <c r="BE1506" s="34"/>
      <c r="BF1506" s="34"/>
      <c r="BG1506" s="34"/>
      <c r="BH1506" s="34"/>
      <c r="BI1506" s="34"/>
      <c r="BJ1506" s="34"/>
      <c r="BK1506" s="34"/>
      <c r="BL1506" s="34"/>
      <c r="BM1506" s="34"/>
      <c r="BN1506" s="34"/>
      <c r="BO1506" s="34"/>
      <c r="BP1506" s="34"/>
      <c r="BQ1506" s="34"/>
      <c r="BR1506" s="34"/>
      <c r="BS1506" s="34"/>
      <c r="BT1506" s="34"/>
      <c r="BU1506" s="34"/>
      <c r="BV1506" s="34"/>
      <c r="BW1506" s="34"/>
      <c r="BX1506" s="34"/>
      <c r="BY1506" s="34"/>
      <c r="BZ1506" s="34"/>
      <c r="CA1506" s="34"/>
      <c r="CB1506" s="34"/>
      <c r="CC1506" s="34"/>
      <c r="CD1506" s="34"/>
      <c r="CE1506" s="34"/>
      <c r="CF1506" s="34"/>
      <c r="CG1506" s="34"/>
      <c r="CH1506" s="34"/>
      <c r="CI1506" s="34"/>
      <c r="CJ1506" s="34"/>
      <c r="CK1506" s="34"/>
      <c r="CL1506" s="34"/>
      <c r="CM1506" s="34"/>
      <c r="CN1506" s="34"/>
      <c r="CO1506" s="34"/>
      <c r="CP1506" s="34"/>
      <c r="CQ1506" s="34"/>
      <c r="CR1506" s="34"/>
      <c r="CS1506" s="34"/>
      <c r="CT1506" s="34"/>
      <c r="CU1506" s="34"/>
      <c r="CV1506" s="34"/>
      <c r="CW1506" s="34"/>
      <c r="CX1506" s="34"/>
      <c r="CY1506" s="34"/>
      <c r="CZ1506" s="34"/>
      <c r="DA1506" s="34"/>
      <c r="DB1506" s="34"/>
      <c r="DC1506" s="34"/>
      <c r="DD1506" s="34"/>
      <c r="DE1506" s="34"/>
      <c r="DF1506" s="34"/>
      <c r="DG1506" s="34"/>
      <c r="DH1506" s="34"/>
      <c r="DI1506" s="34"/>
      <c r="DJ1506" s="34"/>
      <c r="DK1506" s="34"/>
      <c r="DL1506" s="34"/>
      <c r="DM1506" s="34"/>
      <c r="DN1506" s="34"/>
      <c r="DO1506" s="34"/>
      <c r="DP1506" s="34"/>
      <c r="DQ1506" s="34"/>
      <c r="DR1506" s="34"/>
      <c r="DS1506" s="34"/>
      <c r="DT1506" s="34"/>
      <c r="DU1506" s="34"/>
      <c r="DV1506" s="34"/>
      <c r="DW1506" s="34"/>
      <c r="DX1506" s="34"/>
      <c r="DY1506" s="34"/>
      <c r="DZ1506" s="34"/>
      <c r="EA1506" s="34"/>
      <c r="EB1506" s="34"/>
      <c r="EC1506" s="34"/>
      <c r="ED1506" s="34"/>
      <c r="EE1506" s="34"/>
      <c r="EF1506" s="34"/>
      <c r="EG1506" s="34"/>
      <c r="EH1506" s="34"/>
      <c r="EI1506" s="34"/>
      <c r="EJ1506" s="34"/>
      <c r="EK1506" s="34"/>
      <c r="EL1506" s="34"/>
      <c r="EM1506" s="34"/>
      <c r="EN1506" s="34"/>
      <c r="EO1506" s="34"/>
      <c r="EP1506" s="34"/>
      <c r="EQ1506" s="34"/>
      <c r="ER1506" s="34"/>
      <c r="ES1506" s="34"/>
      <c r="ET1506" s="34"/>
      <c r="EU1506" s="34"/>
      <c r="EV1506" s="34"/>
      <c r="EW1506" s="34"/>
      <c r="EX1506" s="34"/>
      <c r="EY1506" s="34"/>
      <c r="EZ1506" s="34"/>
      <c r="FA1506" s="34"/>
      <c r="FB1506" s="34"/>
      <c r="FC1506" s="34"/>
      <c r="FD1506" s="34"/>
      <c r="FE1506" s="34"/>
      <c r="FF1506" s="34"/>
      <c r="FG1506" s="34"/>
      <c r="FH1506" s="34"/>
      <c r="FI1506" s="34"/>
      <c r="FJ1506" s="34"/>
      <c r="FK1506" s="34"/>
      <c r="FL1506" s="34"/>
      <c r="FM1506" s="34"/>
      <c r="FN1506" s="34"/>
      <c r="FO1506" s="34"/>
      <c r="FP1506" s="34"/>
      <c r="FQ1506" s="34"/>
      <c r="FR1506" s="34"/>
      <c r="FS1506" s="34"/>
      <c r="FT1506" s="34"/>
      <c r="FU1506" s="34"/>
      <c r="FV1506" s="34"/>
      <c r="FW1506" s="34"/>
      <c r="FX1506" s="34"/>
      <c r="FY1506" s="34"/>
      <c r="FZ1506" s="34"/>
      <c r="GA1506" s="34"/>
      <c r="GB1506" s="34"/>
      <c r="GC1506" s="34"/>
      <c r="GD1506" s="34"/>
      <c r="GE1506" s="34"/>
      <c r="GF1506" s="34"/>
      <c r="GG1506" s="34"/>
      <c r="GH1506" s="34"/>
      <c r="GI1506" s="34"/>
      <c r="GJ1506" s="34"/>
      <c r="GK1506" s="34"/>
      <c r="GL1506" s="34"/>
      <c r="GM1506" s="34"/>
      <c r="GN1506" s="34"/>
      <c r="GO1506" s="34"/>
      <c r="GP1506" s="34"/>
      <c r="GQ1506" s="34"/>
      <c r="GR1506" s="34"/>
      <c r="GS1506" s="34"/>
      <c r="GT1506" s="34"/>
      <c r="GU1506" s="34"/>
      <c r="GV1506" s="34"/>
      <c r="GW1506" s="34"/>
      <c r="GX1506" s="34"/>
      <c r="GY1506" s="34"/>
      <c r="GZ1506" s="34"/>
      <c r="HA1506" s="34"/>
      <c r="HB1506" s="34"/>
      <c r="HC1506" s="34"/>
      <c r="HD1506" s="34"/>
      <c r="HE1506" s="34"/>
      <c r="HF1506" s="34"/>
      <c r="HG1506" s="34"/>
      <c r="HH1506" s="34"/>
      <c r="HI1506" s="34"/>
      <c r="HJ1506" s="34"/>
      <c r="HK1506" s="34"/>
      <c r="HL1506" s="34"/>
      <c r="HM1506" s="34"/>
      <c r="HN1506" s="34"/>
      <c r="HO1506" s="34"/>
      <c r="HP1506" s="34"/>
      <c r="HQ1506" s="34"/>
      <c r="HR1506" s="34"/>
      <c r="HS1506" s="34"/>
      <c r="HT1506" s="34"/>
      <c r="HU1506" s="34"/>
      <c r="HV1506" s="34"/>
      <c r="HW1506" s="34"/>
      <c r="HX1506" s="34"/>
      <c r="HY1506" s="34"/>
      <c r="HZ1506" s="34"/>
      <c r="IA1506" s="34"/>
      <c r="IB1506" s="34"/>
      <c r="IC1506" s="34"/>
      <c r="ID1506" s="34"/>
      <c r="IE1506" s="34"/>
      <c r="IF1506" s="34"/>
      <c r="IG1506" s="34"/>
      <c r="IH1506" s="34"/>
      <c r="II1506" s="34"/>
      <c r="IJ1506" s="34"/>
      <c r="IK1506" s="34"/>
      <c r="IL1506" s="34"/>
      <c r="IM1506" s="34"/>
      <c r="IN1506" s="34"/>
      <c r="IO1506" s="34"/>
      <c r="IP1506" s="34"/>
      <c r="IQ1506" s="34"/>
      <c r="IR1506" s="34"/>
      <c r="IS1506" s="34"/>
      <c r="IT1506" s="34"/>
    </row>
  </sheetData>
  <mergeCells count="5">
    <mergeCell ref="A1:D1"/>
    <mergeCell ref="A3:B3"/>
    <mergeCell ref="C3:C4"/>
    <mergeCell ref="D3:D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7" activeCellId="0" sqref="C7"/>
    </sheetView>
  </sheetViews>
  <sheetFormatPr defaultColWidth="8.99609375" defaultRowHeight="15" zeroHeight="false" outlineLevelRow="0" outlineLevelCol="0"/>
  <cols>
    <col collapsed="false" customWidth="true" hidden="false" outlineLevel="0" max="1" min="1" style="26" width="33.69"/>
    <col collapsed="false" customWidth="true" hidden="false" outlineLevel="0" max="3" min="2" style="26" width="20.59"/>
    <col collapsed="false" customWidth="false" hidden="false" outlineLevel="0" max="253" min="4" style="26" width="8.99"/>
  </cols>
  <sheetData>
    <row r="1" s="57" customFormat="true" ht="40" hidden="false" customHeight="true" outlineLevel="0" collapsed="false">
      <c r="A1" s="7" t="s">
        <v>2471</v>
      </c>
      <c r="B1" s="7"/>
      <c r="C1" s="7"/>
    </row>
    <row r="2" customFormat="false" ht="20" hidden="false" customHeight="true" outlineLevel="0" collapsed="false">
      <c r="A2" s="9"/>
      <c r="B2" s="10"/>
      <c r="C2" s="11" t="s">
        <v>8</v>
      </c>
    </row>
    <row r="3" s="28" customFormat="true" ht="30" hidden="false" customHeight="true" outlineLevel="0" collapsed="false">
      <c r="A3" s="12" t="s">
        <v>2472</v>
      </c>
      <c r="B3" s="13" t="s">
        <v>10</v>
      </c>
      <c r="C3" s="13" t="s">
        <v>11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7"/>
      <c r="HD3" s="27"/>
      <c r="HE3" s="27"/>
      <c r="HF3" s="27"/>
      <c r="HG3" s="27"/>
      <c r="HH3" s="27"/>
      <c r="HI3" s="27"/>
      <c r="HJ3" s="27"/>
      <c r="HK3" s="27"/>
      <c r="HL3" s="27"/>
      <c r="HM3" s="27"/>
      <c r="HN3" s="27"/>
      <c r="HO3" s="27"/>
      <c r="HP3" s="27"/>
      <c r="HQ3" s="27"/>
      <c r="HR3" s="27"/>
      <c r="HS3" s="27"/>
      <c r="HT3" s="27"/>
      <c r="HU3" s="27"/>
      <c r="HV3" s="27"/>
      <c r="HW3" s="27"/>
      <c r="HX3" s="27"/>
      <c r="HY3" s="27"/>
      <c r="HZ3" s="27"/>
      <c r="IA3" s="27"/>
      <c r="IB3" s="27"/>
      <c r="IC3" s="27"/>
      <c r="ID3" s="27"/>
      <c r="IE3" s="27"/>
      <c r="IF3" s="27"/>
      <c r="IG3" s="27"/>
      <c r="IH3" s="27"/>
      <c r="II3" s="27"/>
      <c r="IJ3" s="27"/>
      <c r="IK3" s="27"/>
      <c r="IL3" s="27"/>
      <c r="IM3" s="27"/>
      <c r="IN3" s="27"/>
      <c r="IO3" s="27"/>
      <c r="IP3" s="27"/>
      <c r="IQ3" s="27"/>
      <c r="IR3" s="27"/>
      <c r="IS3" s="27"/>
    </row>
    <row r="4" customFormat="false" ht="30" hidden="false" customHeight="true" outlineLevel="0" collapsed="false">
      <c r="A4" s="58" t="s">
        <v>2473</v>
      </c>
      <c r="B4" s="59"/>
      <c r="C4" s="59"/>
    </row>
    <row r="5" customFormat="false" ht="30" hidden="false" customHeight="true" outlineLevel="0" collapsed="false">
      <c r="A5" s="58" t="s">
        <v>2474</v>
      </c>
      <c r="B5" s="59"/>
      <c r="C5" s="59"/>
    </row>
    <row r="6" customFormat="false" ht="30" hidden="false" customHeight="true" outlineLevel="0" collapsed="false">
      <c r="A6" s="58" t="s">
        <v>2475</v>
      </c>
      <c r="B6" s="59"/>
      <c r="C6" s="59"/>
    </row>
    <row r="7" customFormat="false" ht="30" hidden="false" customHeight="true" outlineLevel="0" collapsed="false">
      <c r="A7" s="58" t="s">
        <v>2476</v>
      </c>
      <c r="B7" s="59"/>
      <c r="C7" s="59"/>
    </row>
    <row r="8" customFormat="false" ht="30" hidden="false" customHeight="true" outlineLevel="0" collapsed="false">
      <c r="A8" s="58" t="s">
        <v>2477</v>
      </c>
      <c r="B8" s="59"/>
      <c r="C8" s="59"/>
    </row>
    <row r="9" customFormat="false" ht="30" hidden="false" customHeight="true" outlineLevel="0" collapsed="false">
      <c r="A9" s="58" t="s">
        <v>2478</v>
      </c>
      <c r="B9" s="59"/>
      <c r="C9" s="59"/>
    </row>
    <row r="10" customFormat="false" ht="30" hidden="false" customHeight="true" outlineLevel="0" collapsed="false">
      <c r="A10" s="60" t="s">
        <v>2479</v>
      </c>
      <c r="B10" s="61" t="n">
        <v>1965.5</v>
      </c>
      <c r="C10" s="61" t="n">
        <v>1965.5</v>
      </c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30" hidden="false" customHeight="true" outlineLevel="0" collapsed="false">
      <c r="A11" s="60" t="s">
        <v>2480</v>
      </c>
      <c r="B11" s="61" t="n">
        <v>167.81</v>
      </c>
      <c r="C11" s="61" t="n">
        <v>41404.87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30" hidden="false" customHeight="true" outlineLevel="0" collapsed="false">
      <c r="A12" s="23" t="s">
        <v>29</v>
      </c>
      <c r="B12" s="61" t="n">
        <f aca="false">SUM(B10:B11)</f>
        <v>2133.31</v>
      </c>
      <c r="C12" s="61" t="n">
        <f aca="false">SUM(C10:C11)</f>
        <v>43370.37</v>
      </c>
      <c r="D12" s="0"/>
    </row>
    <row r="13" customFormat="false" ht="27" hidden="false" customHeight="true" outlineLevel="0" collapsed="false"/>
    <row r="14" s="27" customFormat="true" ht="27" hidden="false" customHeight="true" outlineLevel="0" collapsed="false">
      <c r="A14" s="62" t="s">
        <v>2481</v>
      </c>
      <c r="B14" s="26"/>
      <c r="C14" s="26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" zeroHeight="false" outlineLevelRow="0" outlineLevelCol="0"/>
  <cols>
    <col collapsed="false" customWidth="true" hidden="false" outlineLevel="0" max="1" min="1" style="63" width="8.39"/>
    <col collapsed="false" customWidth="true" hidden="false" outlineLevel="0" max="2" min="2" style="64" width="53.19"/>
    <col collapsed="false" customWidth="true" hidden="false" outlineLevel="0" max="3" min="3" style="64" width="18.5"/>
    <col collapsed="false" customWidth="true" hidden="false" outlineLevel="0" max="4" min="4" style="65" width="20.59"/>
    <col collapsed="false" customWidth="false" hidden="false" outlineLevel="0" max="214" min="5" style="64" width="8.99"/>
    <col collapsed="false" customWidth="false" hidden="false" outlineLevel="0" max="248" min="215" style="66" width="8.99"/>
    <col collapsed="false" customWidth="false" hidden="false" outlineLevel="0" max="257" min="249" style="6" width="8.99"/>
  </cols>
  <sheetData>
    <row r="1" s="67" customFormat="true" ht="40" hidden="false" customHeight="true" outlineLevel="0" collapsed="false">
      <c r="A1" s="7" t="s">
        <v>2482</v>
      </c>
      <c r="B1" s="7"/>
      <c r="C1" s="7"/>
      <c r="D1" s="7"/>
    </row>
    <row r="2" s="64" customFormat="true" ht="20" hidden="false" customHeight="true" outlineLevel="0" collapsed="false">
      <c r="A2" s="63"/>
      <c r="B2" s="68"/>
      <c r="D2" s="11" t="s">
        <v>8</v>
      </c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</row>
    <row r="3" s="64" customFormat="true" ht="30" hidden="false" customHeight="true" outlineLevel="0" collapsed="false">
      <c r="A3" s="12" t="s">
        <v>32</v>
      </c>
      <c r="B3" s="12"/>
      <c r="C3" s="69" t="s">
        <v>10</v>
      </c>
      <c r="D3" s="13" t="s">
        <v>11</v>
      </c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</row>
    <row r="4" s="64" customFormat="true" ht="30" hidden="false" customHeight="true" outlineLevel="0" collapsed="false">
      <c r="A4" s="29" t="s">
        <v>33</v>
      </c>
      <c r="B4" s="12" t="s">
        <v>9</v>
      </c>
      <c r="C4" s="69"/>
      <c r="D4" s="13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</row>
    <row r="5" s="71" customFormat="true" ht="30" hidden="false" customHeight="true" outlineLevel="0" collapsed="false">
      <c r="A5" s="21" t="s">
        <v>2483</v>
      </c>
      <c r="B5" s="21" t="s">
        <v>2484</v>
      </c>
      <c r="C5" s="70" t="n">
        <f aca="false">C6++C16+C18</f>
        <v>2133.31</v>
      </c>
      <c r="D5" s="70" t="n">
        <f aca="false">D6++D16+D18</f>
        <v>43370.365</v>
      </c>
    </row>
    <row r="6" s="75" customFormat="true" ht="30" hidden="false" customHeight="true" outlineLevel="0" collapsed="false">
      <c r="A6" s="72" t="n">
        <v>212</v>
      </c>
      <c r="B6" s="73" t="s">
        <v>45</v>
      </c>
      <c r="C6" s="74" t="n">
        <f aca="false">C7</f>
        <v>1965.5</v>
      </c>
      <c r="D6" s="74" t="n">
        <f aca="false">D7+D14</f>
        <v>43202.555</v>
      </c>
    </row>
    <row r="7" s="64" customFormat="true" ht="30" hidden="false" customHeight="true" outlineLevel="0" collapsed="false">
      <c r="A7" s="72" t="n">
        <v>21208</v>
      </c>
      <c r="B7" s="76" t="s">
        <v>2485</v>
      </c>
      <c r="C7" s="74" t="n">
        <f aca="false">SUM(C8:C13)</f>
        <v>1965.5</v>
      </c>
      <c r="D7" s="74" t="n">
        <f aca="false">SUM(D8:D13)</f>
        <v>16502.555</v>
      </c>
    </row>
    <row r="8" s="64" customFormat="true" ht="30" hidden="false" customHeight="true" outlineLevel="0" collapsed="false">
      <c r="A8" s="77" t="n">
        <v>2120801</v>
      </c>
      <c r="B8" s="78" t="s">
        <v>2486</v>
      </c>
      <c r="C8" s="79"/>
      <c r="D8" s="79" t="n">
        <v>630.69</v>
      </c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</row>
    <row r="9" s="64" customFormat="true" ht="30" hidden="false" customHeight="true" outlineLevel="0" collapsed="false">
      <c r="A9" s="77" t="n">
        <v>2120803</v>
      </c>
      <c r="B9" s="78" t="s">
        <v>2487</v>
      </c>
      <c r="C9" s="79"/>
      <c r="D9" s="79" t="n">
        <v>3022.38</v>
      </c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</row>
    <row r="10" s="64" customFormat="true" ht="30" hidden="false" customHeight="true" outlineLevel="0" collapsed="false">
      <c r="A10" s="77" t="n">
        <v>2120804</v>
      </c>
      <c r="B10" s="78" t="s">
        <v>2488</v>
      </c>
      <c r="C10" s="80" t="n">
        <v>1574.645046</v>
      </c>
      <c r="D10" s="80" t="n">
        <v>11797.49</v>
      </c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</row>
    <row r="11" s="64" customFormat="true" ht="30" hidden="false" customHeight="true" outlineLevel="0" collapsed="false">
      <c r="A11" s="77" t="n">
        <v>2120814</v>
      </c>
      <c r="B11" s="78" t="s">
        <v>2489</v>
      </c>
      <c r="C11" s="79"/>
      <c r="D11" s="79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</row>
    <row r="12" s="64" customFormat="true" ht="30" hidden="false" customHeight="true" outlineLevel="0" collapsed="false">
      <c r="A12" s="77" t="n">
        <v>2120815</v>
      </c>
      <c r="B12" s="78" t="s">
        <v>2490</v>
      </c>
      <c r="C12" s="79"/>
      <c r="D12" s="79" t="n">
        <v>661.14</v>
      </c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</row>
    <row r="13" s="5" customFormat="true" ht="30" hidden="false" customHeight="true" outlineLevel="0" collapsed="false">
      <c r="A13" s="77" t="n">
        <v>2120816</v>
      </c>
      <c r="B13" s="78" t="s">
        <v>2491</v>
      </c>
      <c r="C13" s="80" t="n">
        <v>390.854954</v>
      </c>
      <c r="D13" s="80" t="n">
        <v>390.855</v>
      </c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</row>
    <row r="14" s="5" customFormat="true" ht="30" hidden="false" customHeight="true" outlineLevel="0" collapsed="false">
      <c r="A14" s="72" t="n">
        <v>21219</v>
      </c>
      <c r="B14" s="76" t="s">
        <v>2492</v>
      </c>
      <c r="C14" s="81"/>
      <c r="D14" s="81" t="n">
        <f aca="false">SUM(D15)</f>
        <v>26700</v>
      </c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</row>
    <row r="15" s="5" customFormat="true" ht="30" hidden="false" customHeight="true" outlineLevel="0" collapsed="false">
      <c r="A15" s="77" t="n">
        <v>2121902</v>
      </c>
      <c r="B15" s="78" t="s">
        <v>2493</v>
      </c>
      <c r="C15" s="80"/>
      <c r="D15" s="80" t="n">
        <v>26700</v>
      </c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</row>
    <row r="16" s="5" customFormat="true" ht="30" hidden="false" customHeight="true" outlineLevel="0" collapsed="false">
      <c r="A16" s="82" t="n">
        <v>215</v>
      </c>
      <c r="B16" s="43" t="s">
        <v>2494</v>
      </c>
      <c r="C16" s="81" t="n">
        <f aca="false">SUM(C17)</f>
        <v>117.81</v>
      </c>
      <c r="D16" s="81" t="n">
        <f aca="false">SUM(D17)</f>
        <v>117.81</v>
      </c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</row>
    <row r="17" s="5" customFormat="true" ht="30" hidden="false" customHeight="true" outlineLevel="0" collapsed="false">
      <c r="A17" s="72" t="n">
        <v>21598</v>
      </c>
      <c r="B17" s="83" t="s">
        <v>2495</v>
      </c>
      <c r="C17" s="80" t="n">
        <v>117.81</v>
      </c>
      <c r="D17" s="80" t="n">
        <v>117.81</v>
      </c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</row>
    <row r="18" s="64" customFormat="true" ht="30" hidden="false" customHeight="true" outlineLevel="0" collapsed="false">
      <c r="A18" s="72" t="n">
        <v>229</v>
      </c>
      <c r="B18" s="73" t="s">
        <v>56</v>
      </c>
      <c r="C18" s="74" t="n">
        <f aca="false">C19</f>
        <v>50</v>
      </c>
      <c r="D18" s="74" t="n">
        <f aca="false">D19</f>
        <v>50</v>
      </c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</row>
    <row r="19" s="84" customFormat="true" ht="30" hidden="false" customHeight="true" outlineLevel="0" collapsed="false">
      <c r="A19" s="72" t="n">
        <v>22960</v>
      </c>
      <c r="B19" s="83" t="s">
        <v>2496</v>
      </c>
      <c r="C19" s="74" t="n">
        <f aca="false">SUM(C20:C20)</f>
        <v>50</v>
      </c>
      <c r="D19" s="74" t="n">
        <f aca="false">SUM(D20:D20)</f>
        <v>50</v>
      </c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</row>
    <row r="20" s="75" customFormat="true" ht="30" hidden="false" customHeight="true" outlineLevel="0" collapsed="false">
      <c r="A20" s="77" t="n">
        <v>2296003</v>
      </c>
      <c r="B20" s="78" t="s">
        <v>2497</v>
      </c>
      <c r="C20" s="79" t="n">
        <v>50</v>
      </c>
      <c r="D20" s="79" t="n">
        <v>50</v>
      </c>
    </row>
    <row r="21" s="71" customFormat="true" ht="30" hidden="false" customHeight="true" outlineLevel="0" collapsed="false">
      <c r="A21" s="21" t="s">
        <v>2498</v>
      </c>
      <c r="B21" s="85" t="s">
        <v>2499</v>
      </c>
      <c r="C21" s="86"/>
      <c r="D21" s="87"/>
    </row>
    <row r="22" s="64" customFormat="true" ht="30" hidden="false" customHeight="true" outlineLevel="0" collapsed="false">
      <c r="A22" s="23" t="s">
        <v>59</v>
      </c>
      <c r="B22" s="23"/>
      <c r="C22" s="61" t="n">
        <f aca="false">C5+C21</f>
        <v>2133.31</v>
      </c>
      <c r="D22" s="61" t="n">
        <f aca="false">D5+D21</f>
        <v>43370.365</v>
      </c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</row>
    <row r="23" s="64" customFormat="true" ht="15" hidden="false" customHeight="false" outlineLevel="0" collapsed="false">
      <c r="A23" s="63"/>
      <c r="D23" s="65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</row>
    <row r="24" s="64" customFormat="true" ht="15" hidden="false" customHeight="false" outlineLevel="0" collapsed="false">
      <c r="A24" s="63"/>
      <c r="D24" s="65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</row>
    <row r="25" s="64" customFormat="true" ht="15" hidden="false" customHeight="false" outlineLevel="0" collapsed="false">
      <c r="A25" s="63"/>
      <c r="C25" s="65"/>
      <c r="D25" s="65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</row>
  </sheetData>
  <mergeCells count="5">
    <mergeCell ref="A1:D1"/>
    <mergeCell ref="A3:B3"/>
    <mergeCell ref="C3:C4"/>
    <mergeCell ref="D3:D4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8.99609375" defaultRowHeight="15" zeroHeight="false" outlineLevelRow="0" outlineLevelCol="0"/>
  <cols>
    <col collapsed="false" customWidth="true" hidden="false" outlineLevel="0" max="1" min="1" style="63" width="8.39"/>
    <col collapsed="false" customWidth="true" hidden="false" outlineLevel="0" max="2" min="2" style="64" width="53.19"/>
    <col collapsed="false" customWidth="true" hidden="false" outlineLevel="0" max="3" min="3" style="64" width="18.58"/>
    <col collapsed="false" customWidth="true" hidden="false" outlineLevel="0" max="4" min="4" style="65" width="20.59"/>
    <col collapsed="false" customWidth="true" hidden="false" outlineLevel="0" max="5" min="5" style="64" width="9.24"/>
    <col collapsed="false" customWidth="false" hidden="false" outlineLevel="0" max="215" min="6" style="64" width="8.99"/>
    <col collapsed="false" customWidth="false" hidden="false" outlineLevel="0" max="249" min="216" style="66" width="8.99"/>
    <col collapsed="false" customWidth="false" hidden="false" outlineLevel="0" max="257" min="250" style="6" width="8.99"/>
  </cols>
  <sheetData>
    <row r="1" s="67" customFormat="true" ht="40" hidden="false" customHeight="true" outlineLevel="0" collapsed="false">
      <c r="A1" s="7" t="s">
        <v>2500</v>
      </c>
      <c r="B1" s="7"/>
      <c r="C1" s="7"/>
      <c r="D1" s="7"/>
    </row>
    <row r="2" s="64" customFormat="true" ht="20" hidden="false" customHeight="true" outlineLevel="0" collapsed="false">
      <c r="A2" s="63"/>
      <c r="B2" s="68"/>
      <c r="D2" s="11" t="s">
        <v>8</v>
      </c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</row>
    <row r="3" s="64" customFormat="true" ht="30" hidden="false" customHeight="true" outlineLevel="0" collapsed="false">
      <c r="A3" s="12" t="s">
        <v>32</v>
      </c>
      <c r="B3" s="12"/>
      <c r="C3" s="69" t="s">
        <v>10</v>
      </c>
      <c r="D3" s="13" t="s">
        <v>11</v>
      </c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</row>
    <row r="4" s="64" customFormat="true" ht="30" hidden="false" customHeight="true" outlineLevel="0" collapsed="false">
      <c r="A4" s="29" t="s">
        <v>33</v>
      </c>
      <c r="B4" s="12" t="s">
        <v>9</v>
      </c>
      <c r="C4" s="69"/>
      <c r="D4" s="13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</row>
    <row r="5" s="64" customFormat="true" ht="30" hidden="false" customHeight="true" outlineLevel="0" collapsed="false">
      <c r="A5" s="88" t="s">
        <v>2501</v>
      </c>
      <c r="B5" s="88"/>
      <c r="C5" s="89" t="n">
        <f aca="false">C6+C16+C18</f>
        <v>2133.31</v>
      </c>
      <c r="D5" s="89" t="n">
        <f aca="false">D6+D16+D18</f>
        <v>43370.37</v>
      </c>
      <c r="HH5" s="66"/>
      <c r="HI5" s="66"/>
      <c r="HJ5" s="66"/>
      <c r="HK5" s="66"/>
      <c r="HL5" s="66"/>
      <c r="HM5" s="66"/>
      <c r="HN5" s="66"/>
      <c r="HO5" s="66"/>
      <c r="HP5" s="66"/>
      <c r="HQ5" s="66"/>
      <c r="HR5" s="66"/>
      <c r="HS5" s="66"/>
      <c r="HT5" s="66"/>
      <c r="HU5" s="66"/>
      <c r="HV5" s="66"/>
      <c r="HW5" s="66"/>
      <c r="HX5" s="66"/>
      <c r="HY5" s="66"/>
      <c r="HZ5" s="66"/>
      <c r="IA5" s="66"/>
      <c r="IB5" s="66"/>
      <c r="IC5" s="66"/>
      <c r="ID5" s="66"/>
      <c r="IE5" s="66"/>
      <c r="IF5" s="66"/>
      <c r="IG5" s="66"/>
      <c r="IH5" s="66"/>
      <c r="II5" s="66"/>
      <c r="IJ5" s="66"/>
      <c r="IK5" s="66"/>
      <c r="IL5" s="66"/>
      <c r="IM5" s="66"/>
      <c r="IN5" s="66"/>
      <c r="IO5" s="66"/>
    </row>
    <row r="6" s="75" customFormat="true" ht="30" hidden="false" customHeight="true" outlineLevel="0" collapsed="false">
      <c r="A6" s="72" t="n">
        <v>212</v>
      </c>
      <c r="B6" s="73" t="s">
        <v>45</v>
      </c>
      <c r="C6" s="74" t="n">
        <f aca="false">C7</f>
        <v>1965.5</v>
      </c>
      <c r="D6" s="74" t="n">
        <f aca="false">D7+D14</f>
        <v>43202.56</v>
      </c>
    </row>
    <row r="7" s="64" customFormat="true" ht="30" hidden="false" customHeight="true" outlineLevel="0" collapsed="false">
      <c r="A7" s="72" t="n">
        <v>21208</v>
      </c>
      <c r="B7" s="76" t="s">
        <v>2485</v>
      </c>
      <c r="C7" s="74" t="n">
        <f aca="false">SUM(C8:C13)</f>
        <v>1965.5</v>
      </c>
      <c r="D7" s="74" t="n">
        <f aca="false">SUM(D8:D13)</f>
        <v>16502.56</v>
      </c>
    </row>
    <row r="8" s="64" customFormat="true" ht="30" hidden="false" customHeight="true" outlineLevel="0" collapsed="false">
      <c r="A8" s="77" t="n">
        <v>2120801</v>
      </c>
      <c r="B8" s="78" t="s">
        <v>2486</v>
      </c>
      <c r="C8" s="79"/>
      <c r="D8" s="79" t="n">
        <v>630.69</v>
      </c>
      <c r="HC8" s="66"/>
      <c r="HD8" s="66"/>
      <c r="HE8" s="66"/>
      <c r="HF8" s="66"/>
      <c r="HG8" s="66"/>
      <c r="HH8" s="66"/>
      <c r="HI8" s="66"/>
      <c r="HJ8" s="66"/>
      <c r="HK8" s="66"/>
      <c r="HL8" s="66"/>
      <c r="HM8" s="66"/>
      <c r="HN8" s="66"/>
      <c r="HO8" s="66"/>
      <c r="HP8" s="66"/>
      <c r="HQ8" s="66"/>
      <c r="HR8" s="66"/>
      <c r="HS8" s="66"/>
      <c r="HT8" s="66"/>
      <c r="HU8" s="66"/>
      <c r="HV8" s="66"/>
      <c r="HW8" s="66"/>
      <c r="HX8" s="66"/>
      <c r="HY8" s="66"/>
      <c r="HZ8" s="66"/>
      <c r="IA8" s="66"/>
      <c r="IB8" s="66"/>
      <c r="IC8" s="66"/>
      <c r="ID8" s="66"/>
      <c r="IE8" s="66"/>
      <c r="IF8" s="66"/>
      <c r="IG8" s="66"/>
      <c r="IH8" s="66"/>
      <c r="II8" s="66"/>
      <c r="IJ8" s="66"/>
    </row>
    <row r="9" s="64" customFormat="true" ht="30" hidden="false" customHeight="true" outlineLevel="0" collapsed="false">
      <c r="A9" s="77" t="n">
        <v>2120803</v>
      </c>
      <c r="B9" s="78" t="s">
        <v>2487</v>
      </c>
      <c r="C9" s="79"/>
      <c r="D9" s="79" t="n">
        <v>3022.38</v>
      </c>
      <c r="HC9" s="66"/>
      <c r="HD9" s="66"/>
      <c r="HE9" s="66"/>
      <c r="HF9" s="66"/>
      <c r="HG9" s="66"/>
      <c r="HH9" s="66"/>
      <c r="HI9" s="66"/>
      <c r="HJ9" s="66"/>
      <c r="HK9" s="66"/>
      <c r="HL9" s="66"/>
      <c r="HM9" s="66"/>
      <c r="HN9" s="66"/>
      <c r="HO9" s="66"/>
      <c r="HP9" s="66"/>
      <c r="HQ9" s="66"/>
      <c r="HR9" s="66"/>
      <c r="HS9" s="66"/>
      <c r="HT9" s="66"/>
      <c r="HU9" s="66"/>
      <c r="HV9" s="66"/>
      <c r="HW9" s="66"/>
      <c r="HX9" s="66"/>
      <c r="HY9" s="66"/>
      <c r="HZ9" s="66"/>
      <c r="IA9" s="66"/>
      <c r="IB9" s="66"/>
      <c r="IC9" s="66"/>
      <c r="ID9" s="66"/>
      <c r="IE9" s="66"/>
      <c r="IF9" s="66"/>
      <c r="IG9" s="66"/>
      <c r="IH9" s="66"/>
      <c r="II9" s="66"/>
      <c r="IJ9" s="66"/>
    </row>
    <row r="10" s="64" customFormat="true" ht="30" hidden="false" customHeight="true" outlineLevel="0" collapsed="false">
      <c r="A10" s="77" t="n">
        <v>2120804</v>
      </c>
      <c r="B10" s="78" t="s">
        <v>2488</v>
      </c>
      <c r="C10" s="80" t="n">
        <v>1574.645046</v>
      </c>
      <c r="D10" s="80" t="n">
        <v>11797.49</v>
      </c>
      <c r="HC10" s="66"/>
      <c r="HD10" s="66"/>
      <c r="HE10" s="66"/>
      <c r="HF10" s="66"/>
      <c r="HG10" s="66"/>
      <c r="HH10" s="66"/>
      <c r="HI10" s="66"/>
      <c r="HJ10" s="66"/>
      <c r="HK10" s="66"/>
      <c r="HL10" s="66"/>
      <c r="HM10" s="66"/>
      <c r="HN10" s="66"/>
      <c r="HO10" s="66"/>
      <c r="HP10" s="66"/>
      <c r="HQ10" s="66"/>
      <c r="HR10" s="66"/>
      <c r="HS10" s="66"/>
      <c r="HT10" s="66"/>
      <c r="HU10" s="66"/>
      <c r="HV10" s="66"/>
      <c r="HW10" s="66"/>
      <c r="HX10" s="66"/>
      <c r="HY10" s="66"/>
      <c r="HZ10" s="66"/>
      <c r="IA10" s="66"/>
      <c r="IB10" s="66"/>
      <c r="IC10" s="66"/>
      <c r="ID10" s="66"/>
      <c r="IE10" s="66"/>
      <c r="IF10" s="66"/>
      <c r="IG10" s="66"/>
      <c r="IH10" s="66"/>
      <c r="II10" s="66"/>
      <c r="IJ10" s="66"/>
    </row>
    <row r="11" s="64" customFormat="true" ht="30" hidden="false" customHeight="true" outlineLevel="0" collapsed="false">
      <c r="A11" s="77" t="n">
        <v>2120814</v>
      </c>
      <c r="B11" s="78" t="s">
        <v>2489</v>
      </c>
      <c r="C11" s="79"/>
      <c r="D11" s="79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</row>
    <row r="12" s="64" customFormat="true" ht="30" hidden="false" customHeight="true" outlineLevel="0" collapsed="false">
      <c r="A12" s="77" t="n">
        <v>2120815</v>
      </c>
      <c r="B12" s="78" t="s">
        <v>2490</v>
      </c>
      <c r="C12" s="79"/>
      <c r="D12" s="79" t="n">
        <v>661.14</v>
      </c>
      <c r="HG12" s="66"/>
      <c r="HH12" s="66"/>
      <c r="HI12" s="66"/>
      <c r="HJ12" s="66"/>
      <c r="HK12" s="66"/>
      <c r="HL12" s="66"/>
      <c r="HM12" s="66"/>
      <c r="HN12" s="66"/>
      <c r="HO12" s="66"/>
      <c r="HP12" s="66"/>
      <c r="HQ12" s="66"/>
      <c r="HR12" s="66"/>
      <c r="HS12" s="66"/>
      <c r="HT12" s="66"/>
      <c r="HU12" s="66"/>
      <c r="HV12" s="66"/>
      <c r="HW12" s="66"/>
      <c r="HX12" s="66"/>
      <c r="HY12" s="66"/>
      <c r="HZ12" s="66"/>
      <c r="IA12" s="66"/>
      <c r="IB12" s="66"/>
      <c r="IC12" s="66"/>
      <c r="ID12" s="66"/>
      <c r="IE12" s="66"/>
      <c r="IF12" s="66"/>
      <c r="IG12" s="66"/>
      <c r="IH12" s="66"/>
      <c r="II12" s="66"/>
      <c r="IJ12" s="66"/>
      <c r="IK12" s="66"/>
      <c r="IL12" s="66"/>
      <c r="IM12" s="66"/>
      <c r="IN12" s="66"/>
    </row>
    <row r="13" s="5" customFormat="true" ht="30" hidden="false" customHeight="true" outlineLevel="0" collapsed="false">
      <c r="A13" s="77" t="n">
        <v>2120816</v>
      </c>
      <c r="B13" s="78" t="s">
        <v>2491</v>
      </c>
      <c r="C13" s="80" t="n">
        <v>390.854954</v>
      </c>
      <c r="D13" s="80" t="n">
        <v>390.86</v>
      </c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</row>
    <row r="14" s="5" customFormat="true" ht="30" hidden="false" customHeight="true" outlineLevel="0" collapsed="false">
      <c r="A14" s="72" t="n">
        <v>21219</v>
      </c>
      <c r="B14" s="76" t="s">
        <v>2492</v>
      </c>
      <c r="C14" s="81"/>
      <c r="D14" s="81" t="n">
        <f aca="false">SUM(D15)</f>
        <v>26700</v>
      </c>
      <c r="HG14" s="66"/>
      <c r="HH14" s="66"/>
      <c r="HI14" s="66"/>
      <c r="HJ14" s="66"/>
      <c r="HK14" s="66"/>
      <c r="HL14" s="66"/>
      <c r="HM14" s="66"/>
      <c r="HN14" s="66"/>
      <c r="HO14" s="66"/>
      <c r="HP14" s="66"/>
      <c r="HQ14" s="66"/>
      <c r="HR14" s="66"/>
      <c r="HS14" s="66"/>
      <c r="HT14" s="66"/>
      <c r="HU14" s="66"/>
      <c r="HV14" s="66"/>
      <c r="HW14" s="66"/>
      <c r="HX14" s="66"/>
      <c r="HY14" s="66"/>
      <c r="HZ14" s="66"/>
      <c r="IA14" s="66"/>
      <c r="IB14" s="66"/>
      <c r="IC14" s="66"/>
      <c r="ID14" s="66"/>
      <c r="IE14" s="66"/>
      <c r="IF14" s="66"/>
      <c r="IG14" s="66"/>
      <c r="IH14" s="66"/>
      <c r="II14" s="66"/>
      <c r="IJ14" s="66"/>
      <c r="IK14" s="66"/>
      <c r="IL14" s="66"/>
      <c r="IM14" s="66"/>
      <c r="IN14" s="66"/>
    </row>
    <row r="15" s="5" customFormat="true" ht="30" hidden="false" customHeight="true" outlineLevel="0" collapsed="false">
      <c r="A15" s="77" t="n">
        <v>2121902</v>
      </c>
      <c r="B15" s="78" t="s">
        <v>2493</v>
      </c>
      <c r="C15" s="80"/>
      <c r="D15" s="80" t="n">
        <v>26700</v>
      </c>
      <c r="HG15" s="66"/>
      <c r="HH15" s="66"/>
      <c r="HI15" s="66"/>
      <c r="HJ15" s="66"/>
      <c r="HK15" s="66"/>
      <c r="HL15" s="66"/>
      <c r="HM15" s="66"/>
      <c r="HN15" s="66"/>
      <c r="HO15" s="66"/>
      <c r="HP15" s="66"/>
      <c r="HQ15" s="66"/>
      <c r="HR15" s="66"/>
      <c r="HS15" s="66"/>
      <c r="HT15" s="66"/>
      <c r="HU15" s="66"/>
      <c r="HV15" s="66"/>
      <c r="HW15" s="66"/>
      <c r="HX15" s="66"/>
      <c r="HY15" s="66"/>
      <c r="HZ15" s="66"/>
      <c r="IA15" s="66"/>
      <c r="IB15" s="66"/>
      <c r="IC15" s="66"/>
      <c r="ID15" s="66"/>
      <c r="IE15" s="66"/>
      <c r="IF15" s="66"/>
      <c r="IG15" s="66"/>
      <c r="IH15" s="66"/>
      <c r="II15" s="66"/>
      <c r="IJ15" s="66"/>
      <c r="IK15" s="66"/>
      <c r="IL15" s="66"/>
      <c r="IM15" s="66"/>
      <c r="IN15" s="66"/>
    </row>
    <row r="16" s="5" customFormat="true" ht="30" hidden="false" customHeight="true" outlineLevel="0" collapsed="false">
      <c r="A16" s="82" t="n">
        <v>215</v>
      </c>
      <c r="B16" s="43" t="s">
        <v>2494</v>
      </c>
      <c r="C16" s="81" t="n">
        <f aca="false">SUM(C17)</f>
        <v>117.81</v>
      </c>
      <c r="D16" s="81" t="n">
        <f aca="false">SUM(D17)</f>
        <v>117.81</v>
      </c>
      <c r="HG16" s="66"/>
      <c r="HH16" s="66"/>
      <c r="HI16" s="66"/>
      <c r="HJ16" s="66"/>
      <c r="HK16" s="66"/>
      <c r="HL16" s="66"/>
      <c r="HM16" s="66"/>
      <c r="HN16" s="66"/>
      <c r="HO16" s="66"/>
      <c r="HP16" s="66"/>
      <c r="HQ16" s="66"/>
      <c r="HR16" s="66"/>
      <c r="HS16" s="66"/>
      <c r="HT16" s="66"/>
      <c r="HU16" s="66"/>
      <c r="HV16" s="66"/>
      <c r="HW16" s="66"/>
      <c r="HX16" s="66"/>
      <c r="HY16" s="66"/>
      <c r="HZ16" s="66"/>
      <c r="IA16" s="66"/>
      <c r="IB16" s="66"/>
      <c r="IC16" s="66"/>
      <c r="ID16" s="66"/>
      <c r="IE16" s="66"/>
      <c r="IF16" s="66"/>
      <c r="IG16" s="66"/>
      <c r="IH16" s="66"/>
      <c r="II16" s="66"/>
      <c r="IJ16" s="66"/>
      <c r="IK16" s="66"/>
      <c r="IL16" s="66"/>
      <c r="IM16" s="66"/>
      <c r="IN16" s="66"/>
    </row>
    <row r="17" s="5" customFormat="true" ht="30" hidden="false" customHeight="true" outlineLevel="0" collapsed="false">
      <c r="A17" s="72" t="n">
        <v>21598</v>
      </c>
      <c r="B17" s="83" t="s">
        <v>2495</v>
      </c>
      <c r="C17" s="80" t="n">
        <v>117.81</v>
      </c>
      <c r="D17" s="80" t="n">
        <v>117.81</v>
      </c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</row>
    <row r="18" s="64" customFormat="true" ht="30" hidden="false" customHeight="true" outlineLevel="0" collapsed="false">
      <c r="A18" s="72" t="n">
        <v>229</v>
      </c>
      <c r="B18" s="73" t="s">
        <v>56</v>
      </c>
      <c r="C18" s="74" t="n">
        <f aca="false">C19</f>
        <v>50</v>
      </c>
      <c r="D18" s="74" t="n">
        <f aca="false">D19</f>
        <v>50</v>
      </c>
      <c r="HG18" s="66"/>
      <c r="HH18" s="66"/>
      <c r="HI18" s="66"/>
      <c r="HJ18" s="66"/>
      <c r="HK18" s="66"/>
      <c r="HL18" s="66"/>
      <c r="HM18" s="66"/>
      <c r="HN18" s="66"/>
      <c r="HO18" s="66"/>
      <c r="HP18" s="66"/>
      <c r="HQ18" s="66"/>
      <c r="HR18" s="66"/>
      <c r="HS18" s="66"/>
      <c r="HT18" s="66"/>
      <c r="HU18" s="66"/>
      <c r="HV18" s="66"/>
      <c r="HW18" s="66"/>
      <c r="HX18" s="66"/>
      <c r="HY18" s="66"/>
      <c r="HZ18" s="66"/>
      <c r="IA18" s="66"/>
      <c r="IB18" s="66"/>
      <c r="IC18" s="66"/>
      <c r="ID18" s="66"/>
      <c r="IE18" s="66"/>
      <c r="IF18" s="66"/>
      <c r="IG18" s="66"/>
      <c r="IH18" s="66"/>
      <c r="II18" s="66"/>
      <c r="IJ18" s="66"/>
      <c r="IK18" s="66"/>
      <c r="IL18" s="66"/>
      <c r="IM18" s="66"/>
      <c r="IN18" s="66"/>
    </row>
    <row r="19" s="84" customFormat="true" ht="30" hidden="false" customHeight="true" outlineLevel="0" collapsed="false">
      <c r="A19" s="72" t="n">
        <v>22960</v>
      </c>
      <c r="B19" s="83" t="s">
        <v>2496</v>
      </c>
      <c r="C19" s="74" t="n">
        <f aca="false">SUM(C20:C20)</f>
        <v>50</v>
      </c>
      <c r="D19" s="74" t="n">
        <f aca="false">SUM(D20:D20)</f>
        <v>50</v>
      </c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</row>
    <row r="20" s="75" customFormat="true" ht="30" hidden="false" customHeight="true" outlineLevel="0" collapsed="false">
      <c r="A20" s="77" t="n">
        <v>2296003</v>
      </c>
      <c r="B20" s="78" t="s">
        <v>2497</v>
      </c>
      <c r="C20" s="79" t="n">
        <v>50</v>
      </c>
      <c r="D20" s="79" t="n">
        <v>50</v>
      </c>
    </row>
  </sheetData>
  <mergeCells count="5">
    <mergeCell ref="A1:D1"/>
    <mergeCell ref="A3:B3"/>
    <mergeCell ref="C3:C4"/>
    <mergeCell ref="D3:D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31T09:49:32Z</dcterms:created>
  <dc:creator>陆艳</dc:creator>
  <dc:description/>
  <dc:language>en-US</dc:language>
  <cp:lastModifiedBy>九三三</cp:lastModifiedBy>
  <dcterms:modified xsi:type="dcterms:W3CDTF">2025-08-04T00:3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5886E258D4428BA0678C429E9C0CD5_13</vt:lpwstr>
  </property>
  <property fmtid="{D5CDD505-2E9C-101B-9397-08002B2CF9AE}" pid="3" name="KSOProductBuildVer">
    <vt:lpwstr>2052-12.1.0.16929</vt:lpwstr>
  </property>
</Properties>
</file>